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Rischio Monitoraggio LaghiTip" sheetId="1" state="visible" r:id="rId2"/>
  </sheets>
  <definedNames>
    <definedName function="false" hidden="false" localSheetId="0" name="_xlnm.Print_Titles" vbProcedure="false">'Rischio Monitoraggio LaghiTip'!$5:$6</definedName>
    <definedName function="false" hidden="true" localSheetId="0" name="_xlnm._FilterDatabase" vbProcedure="false">'Rischio Monitoraggio LaghiTip'!$A$6:$A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sz val="8"/>
            <color rgb="FF000000"/>
            <rFont val="Tahoma"/>
            <family val="2"/>
          </rPr>
          <t xml:space="preserve">0: nessuna pressione
1: non a RISCHIO
2: probabilmente a RISCHIO
3: a RISC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</xdr:row>
                <xdr:rowOff>19</xdr:rowOff>
              </xdr:from>
              <xdr:to>
                <xdr:col>29</xdr:col>
                <xdr:colOff>0</xdr:colOff>
                <xdr:row>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99">
  <si>
    <t xml:space="preserve">totali</t>
  </si>
  <si>
    <t xml:space="preserve">A rischio</t>
  </si>
  <si>
    <t xml:space="preserve">oper aR</t>
  </si>
  <si>
    <t xml:space="preserve">Probabilmente a Rischio</t>
  </si>
  <si>
    <t xml:space="preserve">sorv paR</t>
  </si>
  <si>
    <t xml:space="preserve">Non a Rischio</t>
  </si>
  <si>
    <t xml:space="preserve">sorv naR</t>
  </si>
  <si>
    <t xml:space="preserve">tot</t>
  </si>
  <si>
    <t xml:space="preserve">Urbane</t>
  </si>
  <si>
    <t xml:space="preserve">Industriali</t>
  </si>
  <si>
    <t xml:space="preserve">Agricoltura</t>
  </si>
  <si>
    <t xml:space="preserve">Cave</t>
  </si>
  <si>
    <t xml:space="preserve">IdroMorfo</t>
  </si>
  <si>
    <t xml:space="preserve">corpo idrico</t>
  </si>
  <si>
    <t xml:space="preserve">AREA_MONIT</t>
  </si>
  <si>
    <t xml:space="preserve">SIBAPO di RIFERIMENTO (anche Sottobacini)</t>
  </si>
  <si>
    <t xml:space="preserve">CI_TIPO</t>
  </si>
  <si>
    <t xml:space="preserve">Ipotesi Monitoraggio Area_MONIT</t>
  </si>
  <si>
    <t xml:space="preserve">Ipotesi Monitoraggio sintesi</t>
  </si>
  <si>
    <t xml:space="preserve">SEL max</t>
  </si>
  <si>
    <t xml:space="preserve">Conf VTP</t>
  </si>
  <si>
    <t xml:space="preserve">Idoneita POT</t>
  </si>
  <si>
    <t xml:space="preserve">Bacino</t>
  </si>
  <si>
    <t xml:space="preserve">BacinoNome</t>
  </si>
  <si>
    <t xml:space="preserve">AREA [Kmq]</t>
  </si>
  <si>
    <t xml:space="preserve">RISCHIO</t>
  </si>
  <si>
    <t xml:space="preserve">MaxUIA</t>
  </si>
  <si>
    <t xml:space="preserve">Caricotot AE/Kmq</t>
  </si>
  <si>
    <t xml:space="preserve">CaricoNonDep AE/Kmq</t>
  </si>
  <si>
    <t xml:space="preserve">URBAN %</t>
  </si>
  <si>
    <t xml:space="preserve">INDUSTRY, COMMERCIAL AND AIRPORTS %</t>
  </si>
  <si>
    <t xml:space="preserve">AEindustria/Kmq bacino</t>
  </si>
  <si>
    <t xml:space="preserve">IPPC_Kmq</t>
  </si>
  <si>
    <t xml:space="preserve">Nsiti_Kmq</t>
  </si>
  <si>
    <t xml:space="preserve">AGRICULTURAL AREAS %</t>
  </si>
  <si>
    <t xml:space="preserve">CarFito Kg/ha</t>
  </si>
  <si>
    <t xml:space="preserve">IPNOA</t>
  </si>
  <si>
    <t xml:space="preserve">MINE, DUMP AND CONSTRUCTION SITES %</t>
  </si>
  <si>
    <t xml:space="preserve">Capt_Kmq</t>
  </si>
  <si>
    <t xml:space="preserve">N AcqCol Kmq</t>
  </si>
  <si>
    <t xml:space="preserve">strade_Km_Kmq</t>
  </si>
  <si>
    <t xml:space="preserve">GRANDI DIGHE</t>
  </si>
  <si>
    <t xml:space="preserve">TR</t>
  </si>
  <si>
    <t xml:space="preserve">arno11_asta_pri</t>
  </si>
  <si>
    <t xml:space="preserve">Foce fiume</t>
  </si>
  <si>
    <t xml:space="preserve">N002_T_000_0_000_0_00_0_00_0_00_0_00_0_00</t>
  </si>
  <si>
    <t xml:space="preserve">11ss3N</t>
  </si>
  <si>
    <t xml:space="preserve">operativo Urb Agr Pre (Ind)</t>
  </si>
  <si>
    <t xml:space="preserve">FIUME ARNO</t>
  </si>
  <si>
    <t xml:space="preserve">L</t>
  </si>
  <si>
    <t xml:space="preserve">BACINO CALVANELLA</t>
  </si>
  <si>
    <t xml:space="preserve">Borgo San Lorenzo-Piantamalanni</t>
  </si>
  <si>
    <t xml:space="preserve">N002_1_001_0_065_0_00_0_00_0_00_0_00_0_00</t>
  </si>
  <si>
    <t xml:space="preserve">R000OM006AT</t>
  </si>
  <si>
    <t xml:space="preserve">sorveglianza</t>
  </si>
  <si>
    <t xml:space="preserve">a2</t>
  </si>
  <si>
    <t xml:space="preserve">011</t>
  </si>
  <si>
    <t xml:space="preserve">BACINO DELLA GIUDEA</t>
  </si>
  <si>
    <t xml:space="preserve">Pistoia-Gello</t>
  </si>
  <si>
    <t xml:space="preserve">N002_1_009_0_039_0_00_0_00_0_00_0_00_0_00</t>
  </si>
  <si>
    <t xml:space="preserve">operativo Agr</t>
  </si>
  <si>
    <t xml:space="preserve">a3</t>
  </si>
  <si>
    <t xml:space="preserve">BACINO DUE FORRE</t>
  </si>
  <si>
    <t xml:space="preserve">Quarrata-Il Vallone</t>
  </si>
  <si>
    <t xml:space="preserve">N002_1_009_0_038_0_00_0_00_0_00_0_00_0_00</t>
  </si>
  <si>
    <t xml:space="preserve">N002AR003IN</t>
  </si>
  <si>
    <t xml:space="preserve">Sorveglianza Agr Ind</t>
  </si>
  <si>
    <t xml:space="preserve">sa3</t>
  </si>
  <si>
    <t xml:space="preserve">BACINO SAN SILVESTRO</t>
  </si>
  <si>
    <t xml:space="preserve">Barberino Val d'E-Podere San Silv</t>
  </si>
  <si>
    <t xml:space="preserve">N002_0_085_0_000_0_00_0_00_0_00_0_00_0_00_A</t>
  </si>
  <si>
    <t xml:space="preserve">R000OM010AT</t>
  </si>
  <si>
    <t xml:space="preserve">bruna</t>
  </si>
  <si>
    <t xml:space="preserve">R113_T_000_0_000_0_00_0_00_0_00_0_00_0_00</t>
  </si>
  <si>
    <t xml:space="preserve">FIUME BRUNA</t>
  </si>
  <si>
    <t xml:space="preserve">DIGA  ORMA DEL DIAVOLO</t>
  </si>
  <si>
    <t xml:space="preserve">Cavriglia-L'Orma del Diav</t>
  </si>
  <si>
    <t xml:space="preserve">N002_2_306_0_000_0_00_0_00_0_00_0_00_0_00</t>
  </si>
  <si>
    <t xml:space="preserve">R019SE001LA</t>
  </si>
  <si>
    <t xml:space="preserve">DIGA DELLE SCAGLIE</t>
  </si>
  <si>
    <t xml:space="preserve">Cavriglia-Le Scaglie</t>
  </si>
  <si>
    <t xml:space="preserve">N002_2_329_0_001_0_00_0_00_0_00_0_00_0_00</t>
  </si>
  <si>
    <t xml:space="preserve">R019SE007IN</t>
  </si>
  <si>
    <t xml:space="preserve">DIGA MIGLIORINI</t>
  </si>
  <si>
    <t xml:space="preserve">Barberino Val d'E-Case Bustecca</t>
  </si>
  <si>
    <t xml:space="preserve">N002_0_007_0_035_0_28_0_02_0_00_0_00_0_00</t>
  </si>
  <si>
    <t xml:space="preserve">R000TC008IN</t>
  </si>
  <si>
    <t xml:space="preserve">operativo Agr Pre (Ind)</t>
  </si>
  <si>
    <t xml:space="preserve">INVASO BRIGANTI</t>
  </si>
  <si>
    <t xml:space="preserve">Agliana-Agliana-Il Caso</t>
  </si>
  <si>
    <t xml:space="preserve">N002_1_009_0_035_0_03_0_00_0_00_0_00_0_00</t>
  </si>
  <si>
    <t xml:space="preserve">N010TE001IN</t>
  </si>
  <si>
    <t xml:space="preserve">operativo Urb Agr Ind Pre</t>
  </si>
  <si>
    <t xml:space="preserve">INVASO CERVENTOSA</t>
  </si>
  <si>
    <t xml:space="preserve">Cortona-Passo Cerventos</t>
  </si>
  <si>
    <t xml:space="preserve">N010_0_062_0_023_0_00_0_00_0_00_0_00_0_00</t>
  </si>
  <si>
    <t xml:space="preserve">INVASO DI BILANCINO</t>
  </si>
  <si>
    <t xml:space="preserve">INTERO INVASO</t>
  </si>
  <si>
    <t xml:space="preserve">N002_1_001_0_000_0_00_0_00_0_00_0_00_0_00</t>
  </si>
  <si>
    <t xml:space="preserve">sorveglianza Ind Agr Pre Dighe</t>
  </si>
  <si>
    <t xml:space="preserve">INVASO DI MONTEDOGLIO</t>
  </si>
  <si>
    <t xml:space="preserve">INTERO BACINO</t>
  </si>
  <si>
    <t xml:space="preserve">N010_0_000_0_000_0_00_0_00_0_00_0_00_0_00</t>
  </si>
  <si>
    <t xml:space="preserve">sorveglianza Urb Dighe</t>
  </si>
  <si>
    <t xml:space="preserve">INVASO DI SANTA LUCE</t>
  </si>
  <si>
    <t xml:space="preserve">R055_1_000_0_000_0_00_0_00_0_00_0_00_0_00</t>
  </si>
  <si>
    <t xml:space="preserve">N002AR002LA</t>
  </si>
  <si>
    <t xml:space="preserve">operativo Agr (dighe)</t>
  </si>
  <si>
    <t xml:space="preserve">INVASO FINESTRELLE</t>
  </si>
  <si>
    <t xml:space="preserve">Castelfranco di S-Finestrelle</t>
  </si>
  <si>
    <t xml:space="preserve">N002_2_363_0_000_0_00_0_00_0_00_0_00_0_00</t>
  </si>
  <si>
    <t xml:space="preserve">R000OM005AT</t>
  </si>
  <si>
    <t xml:space="preserve">LA PENNA</t>
  </si>
  <si>
    <t xml:space="preserve">IMMISSIONE INVASO DELLA PENNA &gt; EMISSIONE INVASO DI LEVANE</t>
  </si>
  <si>
    <t xml:space="preserve">N002_2_000_0_000_0_00_0_00_0_00_0_00_0_00_A</t>
  </si>
  <si>
    <t xml:space="preserve">operativo Urb (Ind Agr Pre)</t>
  </si>
  <si>
    <t xml:space="preserve">LAGO ACCESA</t>
  </si>
  <si>
    <t xml:space="preserve">R113_1_000_0_000_0_00_0_00_0_00_0_00_0_00</t>
  </si>
  <si>
    <t xml:space="preserve">N002AR003LA</t>
  </si>
  <si>
    <t xml:space="preserve">LAGO DEFIZIO-CIPRESSINI</t>
  </si>
  <si>
    <t xml:space="preserve">Montaione-Via Ecce Homo</t>
  </si>
  <si>
    <t xml:space="preserve">N002_0_005_1_054_0_00_0_00_0_00_0_00_0_00</t>
  </si>
  <si>
    <t xml:space="preserve">R000OM007AT</t>
  </si>
  <si>
    <t xml:space="preserve">LAGO DEL BICOCCHI</t>
  </si>
  <si>
    <t xml:space="preserve">La Bezzuga-Follonica</t>
  </si>
  <si>
    <t xml:space="preserve">R098_0_000_0_000_0_00_0_00_0_00_0_00_0_00</t>
  </si>
  <si>
    <t xml:space="preserve">R000OM004LA</t>
  </si>
  <si>
    <t xml:space="preserve">LAGO DEL CALCIONE</t>
  </si>
  <si>
    <t xml:space="preserve">N002_2_071_0_500_0_04_1_00_0_00_0_00_0_00</t>
  </si>
  <si>
    <t xml:space="preserve">N002AR002IN</t>
  </si>
  <si>
    <t xml:space="preserve">sorveglianza (dighe)</t>
  </si>
  <si>
    <t xml:space="preserve">LAGO DI BURANO</t>
  </si>
  <si>
    <t xml:space="preserve">LAGO</t>
  </si>
  <si>
    <t xml:space="preserve">operativo Agr (Ind)</t>
  </si>
  <si>
    <t xml:space="preserve">LAGO DI CHIUSI</t>
  </si>
  <si>
    <t xml:space="preserve">N002_2_071_0_001_0_00_0_00_0_00_0_00_0_00</t>
  </si>
  <si>
    <t xml:space="preserve">operativo Urb Agr Pre</t>
  </si>
  <si>
    <t xml:space="preserve">LAGO DI MIGNETO</t>
  </si>
  <si>
    <t xml:space="preserve">Barberino di Muge-Migneto</t>
  </si>
  <si>
    <t xml:space="preserve">N002_1_001_1_077_0_00_0_00_0_00_0_00_0_00</t>
  </si>
  <si>
    <t xml:space="preserve">LAGO DI MONTEPULCIANO</t>
  </si>
  <si>
    <t xml:space="preserve">N002_2_071_0_000_0_00_0_00_0_00_0_00_0_00</t>
  </si>
  <si>
    <t xml:space="preserve">LAGO DI SAN CIPRIANO</t>
  </si>
  <si>
    <t xml:space="preserve">N002_2_323_0_001_0_00_0_00_0_00_0_00_0_00</t>
  </si>
  <si>
    <t xml:space="preserve">sorveglianza Urb Ind Cave Pre dighe</t>
  </si>
  <si>
    <t xml:space="preserve">LAGO DI VAGLI</t>
  </si>
  <si>
    <t xml:space="preserve">R019_1_088_0_000_0_00_0_00_0_00_0_00_0_00</t>
  </si>
  <si>
    <t xml:space="preserve">sorveglianza dighe</t>
  </si>
  <si>
    <t xml:space="preserve">LAGO FABBRICA 1</t>
  </si>
  <si>
    <t xml:space="preserve">San Casciano V.P.-Fabbrica</t>
  </si>
  <si>
    <t xml:space="preserve">N002_0_085_0_000_0_00_0_00_0_00_0_00_0_00_B</t>
  </si>
  <si>
    <t xml:space="preserve">R000TC009AT</t>
  </si>
  <si>
    <t xml:space="preserve">sorveglianza Ind Agr</t>
  </si>
  <si>
    <t xml:space="preserve">LAGO FALCHERETO</t>
  </si>
  <si>
    <t xml:space="preserve">Quarrata-P. Rio Farno</t>
  </si>
  <si>
    <t xml:space="preserve">N002_1_009_0_038_0_00_0_00_0_00_0_00_0_00_A</t>
  </si>
  <si>
    <t xml:space="preserve">N002AR005IN</t>
  </si>
  <si>
    <t xml:space="preserve">LAGO GREPPIANO</t>
  </si>
  <si>
    <t xml:space="preserve">Lamporecchio-Lamporecchio</t>
  </si>
  <si>
    <t xml:space="preserve">N002_0_008_0_009_0_00_0_00_0_00_0_00_0_00</t>
  </si>
  <si>
    <t xml:space="preserve">N002AR007IN</t>
  </si>
  <si>
    <t xml:space="preserve">LAGO MASSACIUCCOLI</t>
  </si>
  <si>
    <t xml:space="preserve">LAGO DI MASSACIUCCIOLI / CANALE BURLAMACCA</t>
  </si>
  <si>
    <t xml:space="preserve">R017_0_000_0_000_0_00_0_00_0_00_0_00_0_00</t>
  </si>
  <si>
    <t xml:space="preserve">Operativo Urb Ind Agr (Pre, Strade)</t>
  </si>
  <si>
    <t xml:space="preserve">LAGO VINACCIANO</t>
  </si>
  <si>
    <t xml:space="preserve">Serravalle Pistoi-Vinacciano</t>
  </si>
  <si>
    <t xml:space="preserve">N002_1_009_0_038_0_00_0_00_0_00_0_00_0_00_B</t>
  </si>
  <si>
    <t xml:space="preserve">N002AR004IN</t>
  </si>
  <si>
    <t xml:space="preserve">LAGUNA ORBETELLO PONENTE</t>
  </si>
  <si>
    <t xml:space="preserve">LAGUNA PONENTE</t>
  </si>
  <si>
    <t xml:space="preserve">LAGUNE ORBETELLO PONENTE</t>
  </si>
  <si>
    <t xml:space="preserve">LAGUNE ORBETELLO LEVANTE</t>
  </si>
  <si>
    <t xml:space="preserve">LAGUNA LEVANTE</t>
  </si>
  <si>
    <t xml:space="preserve">operativo Urb Pre (Ind)</t>
  </si>
  <si>
    <t xml:space="preserve">LEVANE</t>
  </si>
  <si>
    <t xml:space="preserve">N002_2_000_0_000_0_00_0_00_0_00_0_00_0_00_B</t>
  </si>
  <si>
    <t xml:space="preserve">ombro_gr_asta_p</t>
  </si>
  <si>
    <t xml:space="preserve">R099_T_000_0_000_0_00_0_00_0_00_0_00_0_00</t>
  </si>
  <si>
    <t xml:space="preserve">sorveglianza Urb Agr</t>
  </si>
  <si>
    <t xml:space="preserve">FIUME OMBRONE</t>
  </si>
  <si>
    <t xml:space="preserve">PADULE DI BOLGHERI</t>
  </si>
  <si>
    <t xml:space="preserve">PADULE</t>
  </si>
  <si>
    <t xml:space="preserve">R063_0_000_0_000_0_00_0_00_0_00_0_00_0_00</t>
  </si>
  <si>
    <t xml:space="preserve">PADULE DI FUCECCHIO</t>
  </si>
  <si>
    <t xml:space="preserve">INTERNO PADULE</t>
  </si>
  <si>
    <t xml:space="preserve">N002_0_008_0_000_0_00_0_00_0_00_0_00_0_00</t>
  </si>
  <si>
    <t xml:space="preserve">operativo Urb Agr Pre (Ind Strade)</t>
  </si>
  <si>
    <t xml:space="preserve">PADULE DIACCIA BOTRONA</t>
  </si>
  <si>
    <t xml:space="preserve">R113_T_002_0_000_0_00_0_00_0_00_0_00_0_00</t>
  </si>
  <si>
    <t xml:space="preserve">operativo Agr (Pre)</t>
  </si>
  <si>
    <t xml:space="preserve">PADULE ORTI BOTTAGONE</t>
  </si>
  <si>
    <t xml:space="preserve">R234_0_000_0_000_0_00_0_00_0_00_0_00_0_00</t>
  </si>
  <si>
    <t xml:space="preserve">operativo Ind Agr (Pre)</t>
  </si>
  <si>
    <t xml:space="preserve">serchio_asta_pr</t>
  </si>
  <si>
    <t xml:space="preserve">R019_T_000_0_000_0_00_0_00_0_00_0_00_0_00</t>
  </si>
  <si>
    <t xml:space="preserve">10ss3N</t>
  </si>
  <si>
    <t xml:space="preserve">sorveglianza Urb Ind Acq</t>
  </si>
  <si>
    <t xml:space="preserve">FIUME SERC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u val="single"/>
      <sz val="12"/>
      <name val="Arial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42"/>
    <col collapsed="false" customWidth="true" hidden="false" outlineLevel="0" max="3" min="3" style="1" width="32.28"/>
    <col collapsed="false" customWidth="true" hidden="false" outlineLevel="0" max="4" min="4" style="1" width="49.28"/>
    <col collapsed="false" customWidth="true" hidden="false" outlineLevel="0" max="5" min="5" style="1" width="13.56"/>
    <col collapsed="false" customWidth="true" hidden="false" outlineLevel="0" max="6" min="6" style="1" width="30.85"/>
    <col collapsed="false" customWidth="true" hidden="false" outlineLevel="0" max="7" min="7" style="1" width="12.14"/>
    <col collapsed="false" customWidth="true" hidden="false" outlineLevel="0" max="8" min="8" style="1" width="3.14"/>
    <col collapsed="false" customWidth="true" hidden="false" outlineLevel="0" max="9" min="9" style="1" width="4.85"/>
    <col collapsed="false" customWidth="true" hidden="false" outlineLevel="0" max="10" min="10" style="1" width="5.13"/>
    <col collapsed="false" customWidth="true" hidden="false" outlineLevel="0" max="12" min="11" style="2" width="2.56"/>
    <col collapsed="false" customWidth="true" hidden="false" outlineLevel="0" max="13" min="13" style="2" width="9.28"/>
    <col collapsed="false" customWidth="true" hidden="false" outlineLevel="0" max="14" min="14" style="1" width="8.56"/>
    <col collapsed="false" customWidth="true" hidden="false" outlineLevel="0" max="15" min="15" style="1" width="9.41"/>
    <col collapsed="false" customWidth="true" hidden="false" outlineLevel="0" max="16" min="16" style="1" width="7.99"/>
    <col collapsed="false" customWidth="true" hidden="false" outlineLevel="0" max="17" min="17" style="1" width="8.56"/>
    <col collapsed="false" customWidth="false" hidden="false" outlineLevel="0" max="18" min="18" style="1" width="9.14"/>
    <col collapsed="false" customWidth="true" hidden="false" outlineLevel="0" max="19" min="19" style="1" width="7.85"/>
    <col collapsed="false" customWidth="true" hidden="false" outlineLevel="0" max="20" min="20" style="1" width="7.56"/>
    <col collapsed="false" customWidth="true" hidden="false" outlineLevel="0" max="21" min="21" style="1" width="7.28"/>
    <col collapsed="false" customWidth="false" hidden="false" outlineLevel="0" max="22" min="22" style="1" width="9.14"/>
    <col collapsed="false" customWidth="true" hidden="false" outlineLevel="0" max="23" min="23" style="1" width="7.85"/>
    <col collapsed="false" customWidth="true" hidden="false" outlineLevel="0" max="24" min="24" style="1" width="7.99"/>
    <col collapsed="false" customWidth="true" hidden="false" outlineLevel="0" max="25" min="25" style="1" width="6.41"/>
    <col collapsed="false" customWidth="false" hidden="false" outlineLevel="0" max="26" min="26" style="1" width="9.14"/>
    <col collapsed="false" customWidth="true" hidden="false" outlineLevel="0" max="27" min="27" style="1" width="7.14"/>
    <col collapsed="false" customWidth="true" hidden="false" outlineLevel="0" max="28" min="28" style="1" width="6.41"/>
    <col collapsed="false" customWidth="true" hidden="false" outlineLevel="0" max="29" min="29" style="1" width="6.28"/>
    <col collapsed="false" customWidth="true" hidden="false" outlineLevel="0" max="30" min="30" style="1" width="7.14"/>
    <col collapsed="false" customWidth="false" hidden="false" outlineLevel="0" max="257" min="31" style="1" width="9.14"/>
  </cols>
  <sheetData>
    <row r="1" customFormat="false" ht="20.25" hidden="false" customHeight="true" outlineLevel="0" collapsed="false">
      <c r="D1" s="3" t="s">
        <v>0</v>
      </c>
      <c r="F1" s="4" t="n">
        <f aca="false">SUM(F2:F4)</f>
        <v>40</v>
      </c>
      <c r="L1" s="5" t="s">
        <v>1</v>
      </c>
      <c r="M1" s="5"/>
      <c r="N1" s="6" t="n">
        <f aca="false">COUNTIF(N7:N46,3)</f>
        <v>22</v>
      </c>
      <c r="O1" s="6"/>
      <c r="P1" s="7" t="n">
        <f aca="false">COUNTIF(P7:P10,3)</f>
        <v>1</v>
      </c>
      <c r="Q1" s="7" t="n">
        <f aca="false">COUNTIF(Q7:Q10,3)</f>
        <v>1</v>
      </c>
      <c r="R1" s="7" t="n">
        <f aca="false">COUNTIF(R7:R10,3)</f>
        <v>0</v>
      </c>
      <c r="S1" s="7" t="n">
        <f aca="false">COUNTIF(S7:S10,3)</f>
        <v>0</v>
      </c>
      <c r="T1" s="7" t="n">
        <f aca="false">COUNTIF(T7:T10,3)</f>
        <v>0</v>
      </c>
      <c r="U1" s="7" t="n">
        <f aca="false">COUNTIF(U7:U10,3)</f>
        <v>0</v>
      </c>
      <c r="V1" s="7" t="n">
        <f aca="false">COUNTIF(V7:V10,3)</f>
        <v>0</v>
      </c>
      <c r="W1" s="7" t="n">
        <f aca="false">COUNTIF(W7:W10,3)</f>
        <v>0</v>
      </c>
      <c r="X1" s="7" t="n">
        <f aca="false">COUNTIF(X7:X10,3)</f>
        <v>1</v>
      </c>
      <c r="Y1" s="7" t="n">
        <f aca="false">COUNTIF(Y7:Y10,3)</f>
        <v>2</v>
      </c>
      <c r="Z1" s="7" t="n">
        <f aca="false">COUNTIF(Z7:Z10,3)</f>
        <v>0</v>
      </c>
      <c r="AA1" s="7" t="n">
        <f aca="false">COUNTIF(AA7:AA10,3)</f>
        <v>1</v>
      </c>
      <c r="AB1" s="7" t="n">
        <f aca="false">COUNTIF(AB7:AB10,3)</f>
        <v>0</v>
      </c>
      <c r="AC1" s="7" t="n">
        <f aca="false">COUNTIF(AC7:AC10,3)</f>
        <v>0</v>
      </c>
      <c r="AD1" s="7" t="n">
        <f aca="false">COUNTIF(AD7:AD10,3)</f>
        <v>0</v>
      </c>
    </row>
    <row r="2" customFormat="false" ht="23.25" hidden="false" customHeight="false" outlineLevel="0" collapsed="false">
      <c r="D2" s="8" t="s">
        <v>2</v>
      </c>
      <c r="F2" s="9" t="n">
        <f aca="false">COUNTIF(G7:G46,"oper aR")</f>
        <v>22</v>
      </c>
      <c r="L2" s="5" t="s">
        <v>3</v>
      </c>
      <c r="M2" s="5"/>
      <c r="N2" s="10" t="n">
        <f aca="false">COUNTIF(N7:N46,2)</f>
        <v>7</v>
      </c>
      <c r="O2" s="10"/>
      <c r="P2" s="7" t="n">
        <f aca="false">COUNTIF(P7:P10,2)</f>
        <v>0</v>
      </c>
      <c r="Q2" s="7" t="n">
        <f aca="false">COUNTIF(Q7:Q10,2)</f>
        <v>0</v>
      </c>
      <c r="R2" s="7" t="n">
        <f aca="false">COUNTIF(R7:R10,2)</f>
        <v>1</v>
      </c>
      <c r="S2" s="7" t="n">
        <f aca="false">COUNTIF(S7:S10,2)</f>
        <v>0</v>
      </c>
      <c r="T2" s="7" t="n">
        <f aca="false">COUNTIF(T7:T10,2)</f>
        <v>2</v>
      </c>
      <c r="U2" s="7" t="n">
        <f aca="false">COUNTIF(U7:U10,2)</f>
        <v>0</v>
      </c>
      <c r="V2" s="7" t="n">
        <f aca="false">COUNTIF(V7:V10,2)</f>
        <v>1</v>
      </c>
      <c r="W2" s="7" t="n">
        <f aca="false">COUNTIF(W7:W10,2)</f>
        <v>3</v>
      </c>
      <c r="X2" s="7" t="n">
        <f aca="false">COUNTIF(X7:X10,2)</f>
        <v>2</v>
      </c>
      <c r="Y2" s="7" t="n">
        <f aca="false">COUNTIF(Y7:Y10,2)</f>
        <v>0</v>
      </c>
      <c r="Z2" s="7" t="n">
        <f aca="false">COUNTIF(Z7:Z10,2)</f>
        <v>0</v>
      </c>
      <c r="AA2" s="7" t="n">
        <f aca="false">COUNTIF(AA7:AA10,2)</f>
        <v>0</v>
      </c>
      <c r="AB2" s="7" t="n">
        <f aca="false">COUNTIF(AB7:AB10,2)</f>
        <v>0</v>
      </c>
      <c r="AC2" s="7" t="n">
        <f aca="false">COUNTIF(AC7:AC10,2)</f>
        <v>0</v>
      </c>
      <c r="AD2" s="7" t="n">
        <f aca="false">COUNTIF(AD7:AD10,2)</f>
        <v>0</v>
      </c>
    </row>
    <row r="3" customFormat="false" ht="15.75" hidden="false" customHeight="false" outlineLevel="0" collapsed="false">
      <c r="D3" s="11" t="s">
        <v>4</v>
      </c>
      <c r="F3" s="12" t="n">
        <f aca="false">COUNTIF(G7:G46,"sorv paR")</f>
        <v>9</v>
      </c>
      <c r="L3" s="5" t="s">
        <v>5</v>
      </c>
      <c r="M3" s="5"/>
      <c r="N3" s="13" t="n">
        <f aca="false">COUNTIF(N7:N46,1)</f>
        <v>11</v>
      </c>
      <c r="O3" s="7"/>
      <c r="P3" s="7" t="n">
        <f aca="false">COUNTIF(P7:P10,1)</f>
        <v>1</v>
      </c>
      <c r="Q3" s="7" t="n">
        <f aca="false">COUNTIF(Q7:Q10,1)</f>
        <v>0</v>
      </c>
      <c r="R3" s="7" t="n">
        <f aca="false">COUNTIF(R7:R10,1)</f>
        <v>2</v>
      </c>
      <c r="S3" s="7" t="n">
        <f aca="false">COUNTIF(S7:S10,1)</f>
        <v>2</v>
      </c>
      <c r="T3" s="7" t="n">
        <f aca="false">COUNTIF(T7:T10,1)</f>
        <v>2</v>
      </c>
      <c r="U3" s="7" t="n">
        <f aca="false">COUNTIF(U7:U10,1)</f>
        <v>1</v>
      </c>
      <c r="V3" s="7" t="n">
        <f aca="false">COUNTIF(V7:V10,1)</f>
        <v>1</v>
      </c>
      <c r="W3" s="7" t="n">
        <f aca="false">COUNTIF(W7:W10,1)</f>
        <v>1</v>
      </c>
      <c r="X3" s="7" t="n">
        <f aca="false">COUNTIF(X7:X10,1)</f>
        <v>1</v>
      </c>
      <c r="Y3" s="7" t="n">
        <f aca="false">COUNTIF(Y7:Y10,1)</f>
        <v>2</v>
      </c>
      <c r="Z3" s="7" t="n">
        <f aca="false">COUNTIF(Z7:Z10,1)</f>
        <v>1</v>
      </c>
      <c r="AA3" s="7" t="n">
        <f aca="false">COUNTIF(AA7:AA10,1)</f>
        <v>3</v>
      </c>
      <c r="AB3" s="7" t="n">
        <f aca="false">COUNTIF(AB7:AB10,1)</f>
        <v>2</v>
      </c>
      <c r="AC3" s="7" t="n">
        <f aca="false">COUNTIF(AC7:AC10,1)</f>
        <v>4</v>
      </c>
      <c r="AD3" s="7" t="n">
        <f aca="false">COUNTIF(AD7:AD10,1)</f>
        <v>3</v>
      </c>
    </row>
    <row r="4" customFormat="false" ht="13.5" hidden="false" customHeight="false" outlineLevel="0" collapsed="false">
      <c r="D4" s="14" t="s">
        <v>6</v>
      </c>
      <c r="F4" s="14" t="n">
        <f aca="false">COUNTIF(G7:G46,"sorv naR")</f>
        <v>9</v>
      </c>
      <c r="L4" s="15"/>
      <c r="M4" s="16" t="s">
        <v>7</v>
      </c>
      <c r="N4" s="17" t="n">
        <f aca="false">SUM(N1:N3)</f>
        <v>40</v>
      </c>
    </row>
    <row r="5" customFormat="false" ht="13.5" hidden="false" customHeight="false" outlineLevel="0" collapsed="false">
      <c r="L5" s="15"/>
      <c r="M5" s="15"/>
      <c r="P5" s="18" t="s">
        <v>8</v>
      </c>
      <c r="Q5" s="18"/>
      <c r="R5" s="18"/>
      <c r="S5" s="18" t="s">
        <v>9</v>
      </c>
      <c r="T5" s="18"/>
      <c r="U5" s="18"/>
      <c r="V5" s="18"/>
      <c r="W5" s="18" t="s">
        <v>10</v>
      </c>
      <c r="X5" s="18"/>
      <c r="Y5" s="18"/>
      <c r="Z5" s="18" t="s">
        <v>11</v>
      </c>
      <c r="AA5" s="18" t="s">
        <v>12</v>
      </c>
      <c r="AB5" s="18"/>
      <c r="AC5" s="18"/>
      <c r="AD5" s="18"/>
    </row>
    <row r="6" s="34" customFormat="true" ht="115.5" hidden="false" customHeight="false" outlineLevel="0" collapsed="false">
      <c r="A6" s="19" t="s">
        <v>13</v>
      </c>
      <c r="B6" s="20" t="s">
        <v>14</v>
      </c>
      <c r="C6" s="20"/>
      <c r="D6" s="20" t="s">
        <v>15</v>
      </c>
      <c r="E6" s="20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1" t="s">
        <v>22</v>
      </c>
      <c r="L6" s="21" t="s">
        <v>23</v>
      </c>
      <c r="M6" s="22" t="s">
        <v>24</v>
      </c>
      <c r="N6" s="23" t="s">
        <v>25</v>
      </c>
      <c r="O6" s="23" t="s">
        <v>26</v>
      </c>
      <c r="P6" s="24" t="s">
        <v>27</v>
      </c>
      <c r="Q6" s="25" t="s">
        <v>28</v>
      </c>
      <c r="R6" s="26" t="s">
        <v>29</v>
      </c>
      <c r="S6" s="27" t="s">
        <v>30</v>
      </c>
      <c r="T6" s="28" t="s">
        <v>31</v>
      </c>
      <c r="U6" s="28" t="s">
        <v>32</v>
      </c>
      <c r="V6" s="29" t="s">
        <v>33</v>
      </c>
      <c r="W6" s="30" t="s">
        <v>34</v>
      </c>
      <c r="X6" s="31" t="s">
        <v>35</v>
      </c>
      <c r="Y6" s="32" t="s">
        <v>36</v>
      </c>
      <c r="Z6" s="33" t="s">
        <v>37</v>
      </c>
      <c r="AA6" s="24" t="s">
        <v>38</v>
      </c>
      <c r="AB6" s="25" t="s">
        <v>39</v>
      </c>
      <c r="AC6" s="25" t="s">
        <v>40</v>
      </c>
      <c r="AD6" s="26" t="s">
        <v>41</v>
      </c>
    </row>
    <row r="7" customFormat="false" ht="12.75" hidden="false" customHeight="true" outlineLevel="0" collapsed="false">
      <c r="A7" s="35" t="s">
        <v>42</v>
      </c>
      <c r="B7" s="36" t="s">
        <v>43</v>
      </c>
      <c r="C7" s="7" t="s">
        <v>44</v>
      </c>
      <c r="D7" s="7" t="s">
        <v>45</v>
      </c>
      <c r="E7" s="37" t="s">
        <v>46</v>
      </c>
      <c r="F7" s="38" t="s">
        <v>47</v>
      </c>
      <c r="G7" s="39" t="str">
        <f aca="false">IF(LEFT(F7,4)="oper","oper aR",IF(RIGHT(F7,4)="anza","sorv naR",IF(LEFT(F7,4)="sorv","sorv paR","")))</f>
        <v>oper aR</v>
      </c>
      <c r="H7" s="40"/>
      <c r="I7" s="7"/>
      <c r="J7" s="7"/>
      <c r="K7" s="39" t="s">
        <v>45</v>
      </c>
      <c r="L7" s="39" t="s">
        <v>48</v>
      </c>
      <c r="M7" s="41" t="n">
        <v>8142.682</v>
      </c>
      <c r="N7" s="7" t="n">
        <f aca="false">MAX(P7:AC7)</f>
        <v>3</v>
      </c>
      <c r="O7" s="42" t="n">
        <v>323</v>
      </c>
      <c r="P7" s="43" t="n">
        <v>3</v>
      </c>
      <c r="Q7" s="44" t="n">
        <v>3</v>
      </c>
      <c r="R7" s="45" t="n">
        <v>2</v>
      </c>
      <c r="S7" s="43" t="n">
        <v>1</v>
      </c>
      <c r="T7" s="44" t="n">
        <v>2</v>
      </c>
      <c r="U7" s="44" t="n">
        <v>1</v>
      </c>
      <c r="V7" s="45" t="n">
        <v>2</v>
      </c>
      <c r="W7" s="43" t="n">
        <v>2</v>
      </c>
      <c r="X7" s="44" t="n">
        <v>3</v>
      </c>
      <c r="Y7" s="45" t="n">
        <v>3</v>
      </c>
      <c r="Z7" s="46" t="n">
        <v>1</v>
      </c>
      <c r="AA7" s="43" t="n">
        <v>3</v>
      </c>
      <c r="AB7" s="44" t="n">
        <v>1</v>
      </c>
      <c r="AC7" s="44" t="n">
        <v>1</v>
      </c>
      <c r="AD7" s="45" t="n">
        <v>1</v>
      </c>
    </row>
    <row r="8" customFormat="false" ht="12.75" hidden="false" customHeight="false" outlineLevel="0" collapsed="false">
      <c r="A8" s="47" t="s">
        <v>49</v>
      </c>
      <c r="B8" s="7" t="s">
        <v>50</v>
      </c>
      <c r="C8" s="7" t="s">
        <v>51</v>
      </c>
      <c r="D8" s="7" t="s">
        <v>52</v>
      </c>
      <c r="E8" s="37" t="s">
        <v>53</v>
      </c>
      <c r="F8" s="38" t="s">
        <v>54</v>
      </c>
      <c r="G8" s="39" t="str">
        <f aca="false">IF(LEFT(F8,4)="oper","oper aR",IF(RIGHT(F8,4)="anza","sorv naR",IF(LEFT(F8,4)="sorv","sorv paR","")))</f>
        <v>sorv naR</v>
      </c>
      <c r="H8" s="40"/>
      <c r="I8" s="7"/>
      <c r="J8" s="7" t="s">
        <v>55</v>
      </c>
      <c r="K8" s="39"/>
      <c r="L8" s="39"/>
      <c r="M8" s="41" t="n">
        <v>1.76515</v>
      </c>
      <c r="N8" s="7" t="n">
        <f aca="false">MAX(P8:AC8)</f>
        <v>1</v>
      </c>
      <c r="O8" s="48" t="s">
        <v>56</v>
      </c>
      <c r="P8" s="49"/>
      <c r="Q8" s="7"/>
      <c r="R8" s="50"/>
      <c r="S8" s="49"/>
      <c r="T8" s="7" t="n">
        <v>1</v>
      </c>
      <c r="U8" s="7"/>
      <c r="V8" s="50"/>
      <c r="W8" s="49" t="n">
        <v>1</v>
      </c>
      <c r="X8" s="7" t="n">
        <v>1</v>
      </c>
      <c r="Y8" s="50" t="n">
        <v>1</v>
      </c>
      <c r="Z8" s="51"/>
      <c r="AA8" s="49" t="n">
        <v>1</v>
      </c>
      <c r="AB8" s="7"/>
      <c r="AC8" s="7" t="n">
        <v>1</v>
      </c>
      <c r="AD8" s="50" t="n">
        <v>1</v>
      </c>
    </row>
    <row r="9" customFormat="false" ht="12.75" hidden="false" customHeight="false" outlineLevel="0" collapsed="false">
      <c r="A9" s="47" t="s">
        <v>49</v>
      </c>
      <c r="B9" s="7" t="s">
        <v>57</v>
      </c>
      <c r="C9" s="7" t="s">
        <v>58</v>
      </c>
      <c r="D9" s="7" t="s">
        <v>59</v>
      </c>
      <c r="E9" s="37"/>
      <c r="F9" s="38" t="s">
        <v>60</v>
      </c>
      <c r="G9" s="39" t="str">
        <f aca="false">IF(LEFT(F9,4)="oper","oper aR",IF(RIGHT(F9,4)="anza","sorv naR",IF(LEFT(F9,4)="sorv","sorv paR","")))</f>
        <v>oper aR</v>
      </c>
      <c r="H9" s="40"/>
      <c r="I9" s="7"/>
      <c r="J9" s="7" t="s">
        <v>61</v>
      </c>
      <c r="K9" s="39"/>
      <c r="L9" s="39"/>
      <c r="M9" s="41" t="n">
        <v>1.78805</v>
      </c>
      <c r="N9" s="7" t="n">
        <f aca="false">MAX(P9:AC9)</f>
        <v>3</v>
      </c>
      <c r="O9" s="42" t="n">
        <v>113</v>
      </c>
      <c r="P9" s="49"/>
      <c r="Q9" s="7"/>
      <c r="R9" s="50" t="n">
        <v>1</v>
      </c>
      <c r="S9" s="49"/>
      <c r="T9" s="7" t="n">
        <v>1</v>
      </c>
      <c r="U9" s="7"/>
      <c r="V9" s="50"/>
      <c r="W9" s="49" t="n">
        <v>2</v>
      </c>
      <c r="X9" s="7" t="n">
        <v>2</v>
      </c>
      <c r="Y9" s="50" t="n">
        <v>3</v>
      </c>
      <c r="Z9" s="51"/>
      <c r="AA9" s="49" t="n">
        <v>1</v>
      </c>
      <c r="AB9" s="7" t="n">
        <v>1</v>
      </c>
      <c r="AC9" s="7" t="n">
        <v>1</v>
      </c>
      <c r="AD9" s="50" t="n">
        <v>1</v>
      </c>
    </row>
    <row r="10" customFormat="false" ht="12.75" hidden="false" customHeight="false" outlineLevel="0" collapsed="false">
      <c r="A10" s="47" t="s">
        <v>49</v>
      </c>
      <c r="B10" s="7" t="s">
        <v>62</v>
      </c>
      <c r="C10" s="7" t="s">
        <v>63</v>
      </c>
      <c r="D10" s="7" t="s">
        <v>64</v>
      </c>
      <c r="E10" s="37" t="s">
        <v>65</v>
      </c>
      <c r="F10" s="38" t="s">
        <v>66</v>
      </c>
      <c r="G10" s="39" t="str">
        <f aca="false">IF(LEFT(F10,4)="oper","oper aR",IF(RIGHT(F10,4)="anza","sorv naR",IF(LEFT(F10,4)="sorv","sorv paR","")))</f>
        <v>sorv paR</v>
      </c>
      <c r="H10" s="40"/>
      <c r="I10" s="7" t="s">
        <v>67</v>
      </c>
      <c r="J10" s="7"/>
      <c r="K10" s="39"/>
      <c r="L10" s="39"/>
      <c r="M10" s="41" t="n">
        <v>2.11741</v>
      </c>
      <c r="N10" s="7" t="n">
        <f aca="false">MAX(P10:AC10)</f>
        <v>2</v>
      </c>
      <c r="O10" s="42" t="n">
        <v>122</v>
      </c>
      <c r="P10" s="49" t="n">
        <v>1</v>
      </c>
      <c r="Q10" s="7"/>
      <c r="R10" s="50" t="n">
        <v>1</v>
      </c>
      <c r="S10" s="49" t="n">
        <v>1</v>
      </c>
      <c r="T10" s="7" t="n">
        <v>2</v>
      </c>
      <c r="U10" s="7"/>
      <c r="V10" s="50" t="n">
        <v>1</v>
      </c>
      <c r="W10" s="49" t="n">
        <v>2</v>
      </c>
      <c r="X10" s="7" t="n">
        <v>2</v>
      </c>
      <c r="Y10" s="50" t="n">
        <v>1</v>
      </c>
      <c r="Z10" s="51"/>
      <c r="AA10" s="49" t="n">
        <v>1</v>
      </c>
      <c r="AB10" s="7"/>
      <c r="AC10" s="7" t="n">
        <v>1</v>
      </c>
      <c r="AD10" s="50"/>
    </row>
    <row r="11" customFormat="false" ht="12.75" hidden="false" customHeight="false" outlineLevel="0" collapsed="false">
      <c r="A11" s="47" t="s">
        <v>49</v>
      </c>
      <c r="B11" s="7" t="s">
        <v>68</v>
      </c>
      <c r="C11" s="7" t="s">
        <v>69</v>
      </c>
      <c r="D11" s="7" t="s">
        <v>70</v>
      </c>
      <c r="E11" s="1" t="s">
        <v>71</v>
      </c>
      <c r="F11" s="38" t="s">
        <v>54</v>
      </c>
      <c r="G11" s="39" t="str">
        <f aca="false">IF(LEFT(F11,4)="oper","oper aR",IF(RIGHT(F11,4)="anza","sorv naR",IF(LEFT(F11,4)="sorv","sorv paR","")))</f>
        <v>sorv naR</v>
      </c>
      <c r="H11" s="7"/>
      <c r="I11" s="7"/>
      <c r="J11" s="7"/>
      <c r="M11" s="41" t="n">
        <v>1.93668</v>
      </c>
      <c r="N11" s="7" t="n">
        <f aca="false">MAX(P11:AC11)</f>
        <v>1</v>
      </c>
      <c r="O11" s="42" t="n">
        <v>111</v>
      </c>
      <c r="P11" s="49" t="n">
        <v>1</v>
      </c>
      <c r="Q11" s="7" t="n">
        <v>1</v>
      </c>
      <c r="R11" s="50" t="n">
        <v>1</v>
      </c>
      <c r="S11" s="49" t="n">
        <v>1</v>
      </c>
      <c r="T11" s="7" t="n">
        <v>1</v>
      </c>
      <c r="U11" s="7"/>
      <c r="V11" s="50" t="n">
        <v>1</v>
      </c>
      <c r="W11" s="49" t="n">
        <v>1</v>
      </c>
      <c r="X11" s="7" t="n">
        <v>1</v>
      </c>
      <c r="Y11" s="50" t="n">
        <v>1</v>
      </c>
      <c r="Z11" s="51" t="n">
        <v>1</v>
      </c>
      <c r="AA11" s="49" t="n">
        <v>1</v>
      </c>
      <c r="AB11" s="7"/>
      <c r="AC11" s="7" t="n">
        <v>1</v>
      </c>
      <c r="AD11" s="50"/>
    </row>
    <row r="12" customFormat="false" ht="12.75" hidden="false" customHeight="true" outlineLevel="0" collapsed="false">
      <c r="A12" s="35" t="s">
        <v>42</v>
      </c>
      <c r="B12" s="52" t="s">
        <v>72</v>
      </c>
      <c r="C12" s="7" t="s">
        <v>44</v>
      </c>
      <c r="D12" s="7" t="s">
        <v>73</v>
      </c>
      <c r="E12" s="1" t="n">
        <v>999</v>
      </c>
      <c r="F12" s="38" t="s">
        <v>60</v>
      </c>
      <c r="G12" s="39" t="str">
        <f aca="false">IF(LEFT(F12,4)="oper","oper aR",IF(RIGHT(F12,4)="anza","sorv naR",IF(LEFT(F12,4)="sorv","sorv paR","")))</f>
        <v>oper aR</v>
      </c>
      <c r="H12" s="7"/>
      <c r="I12" s="7"/>
      <c r="J12" s="7"/>
      <c r="K12" s="2" t="s">
        <v>73</v>
      </c>
      <c r="L12" s="2" t="s">
        <v>74</v>
      </c>
      <c r="M12" s="41" t="n">
        <v>632.9334</v>
      </c>
      <c r="N12" s="7" t="n">
        <f aca="false">MAX(P12:AC12)</f>
        <v>3</v>
      </c>
      <c r="O12" s="37" t="n">
        <v>113</v>
      </c>
      <c r="P12" s="49" t="n">
        <v>1</v>
      </c>
      <c r="Q12" s="7"/>
      <c r="R12" s="50" t="n">
        <v>1</v>
      </c>
      <c r="S12" s="49" t="n">
        <v>1</v>
      </c>
      <c r="T12" s="7" t="n">
        <v>1</v>
      </c>
      <c r="U12" s="7" t="n">
        <v>1</v>
      </c>
      <c r="V12" s="50" t="n">
        <v>1</v>
      </c>
      <c r="W12" s="49" t="n">
        <v>2</v>
      </c>
      <c r="X12" s="7" t="n">
        <v>3</v>
      </c>
      <c r="Y12" s="50" t="n">
        <v>3</v>
      </c>
      <c r="Z12" s="51" t="n">
        <v>1</v>
      </c>
      <c r="AA12" s="49" t="n">
        <v>1</v>
      </c>
      <c r="AB12" s="7"/>
      <c r="AC12" s="7" t="n">
        <v>1</v>
      </c>
      <c r="AD12" s="50" t="n">
        <v>1</v>
      </c>
    </row>
    <row r="13" customFormat="false" ht="12.75" hidden="false" customHeight="false" outlineLevel="0" collapsed="false">
      <c r="A13" s="47" t="s">
        <v>49</v>
      </c>
      <c r="B13" s="7" t="s">
        <v>75</v>
      </c>
      <c r="C13" s="7" t="s">
        <v>76</v>
      </c>
      <c r="D13" s="7" t="s">
        <v>77</v>
      </c>
      <c r="E13" s="1" t="s">
        <v>78</v>
      </c>
      <c r="F13" s="38" t="s">
        <v>54</v>
      </c>
      <c r="G13" s="39" t="str">
        <f aca="false">IF(LEFT(F13,4)="oper","oper aR",IF(RIGHT(F13,4)="anza","sorv naR",IF(LEFT(F13,4)="sorv","sorv paR","")))</f>
        <v>sorv naR</v>
      </c>
      <c r="H13" s="7"/>
      <c r="I13" s="7"/>
      <c r="J13" s="7"/>
      <c r="M13" s="41" t="n">
        <v>4.33839</v>
      </c>
      <c r="N13" s="7" t="n">
        <f aca="false">MAX(P13:AC13)</f>
        <v>1</v>
      </c>
      <c r="O13" s="42" t="n">
        <v>111</v>
      </c>
      <c r="P13" s="49"/>
      <c r="Q13" s="7"/>
      <c r="R13" s="50" t="n">
        <v>1</v>
      </c>
      <c r="S13" s="49"/>
      <c r="T13" s="7" t="n">
        <v>1</v>
      </c>
      <c r="U13" s="7"/>
      <c r="V13" s="50"/>
      <c r="W13" s="49" t="n">
        <v>1</v>
      </c>
      <c r="X13" s="7" t="n">
        <v>1</v>
      </c>
      <c r="Y13" s="50" t="n">
        <v>1</v>
      </c>
      <c r="Z13" s="51"/>
      <c r="AA13" s="49" t="n">
        <v>1</v>
      </c>
      <c r="AB13" s="7"/>
      <c r="AC13" s="7" t="n">
        <v>1</v>
      </c>
      <c r="AD13" s="50"/>
    </row>
    <row r="14" customFormat="false" ht="12.75" hidden="false" customHeight="false" outlineLevel="0" collapsed="false">
      <c r="A14" s="47" t="s">
        <v>49</v>
      </c>
      <c r="B14" s="7" t="s">
        <v>79</v>
      </c>
      <c r="C14" s="7" t="s">
        <v>80</v>
      </c>
      <c r="D14" s="7" t="s">
        <v>81</v>
      </c>
      <c r="E14" s="1" t="s">
        <v>82</v>
      </c>
      <c r="F14" s="38" t="s">
        <v>54</v>
      </c>
      <c r="G14" s="39" t="str">
        <f aca="false">IF(LEFT(F14,4)="oper","oper aR",IF(RIGHT(F14,4)="anza","sorv naR",IF(LEFT(F14,4)="sorv","sorv paR","")))</f>
        <v>sorv naR</v>
      </c>
      <c r="H14" s="7"/>
      <c r="I14" s="7"/>
      <c r="J14" s="7"/>
      <c r="M14" s="41" t="n">
        <v>3.30657</v>
      </c>
      <c r="N14" s="7" t="n">
        <f aca="false">MAX(P14:AC14)</f>
        <v>1</v>
      </c>
      <c r="O14" s="42" t="n">
        <v>111</v>
      </c>
      <c r="P14" s="49" t="n">
        <v>1</v>
      </c>
      <c r="Q14" s="7"/>
      <c r="R14" s="50" t="n">
        <v>1</v>
      </c>
      <c r="S14" s="49" t="n">
        <v>1</v>
      </c>
      <c r="T14" s="7" t="n">
        <v>1</v>
      </c>
      <c r="U14" s="7"/>
      <c r="V14" s="50" t="n">
        <v>1</v>
      </c>
      <c r="W14" s="49" t="n">
        <v>1</v>
      </c>
      <c r="X14" s="7" t="n">
        <v>1</v>
      </c>
      <c r="Y14" s="50" t="n">
        <v>1</v>
      </c>
      <c r="Z14" s="51" t="n">
        <v>1</v>
      </c>
      <c r="AA14" s="49" t="n">
        <v>1</v>
      </c>
      <c r="AB14" s="7"/>
      <c r="AC14" s="7" t="n">
        <v>1</v>
      </c>
      <c r="AD14" s="50"/>
    </row>
    <row r="15" customFormat="false" ht="12.75" hidden="false" customHeight="false" outlineLevel="0" collapsed="false">
      <c r="A15" s="47" t="s">
        <v>49</v>
      </c>
      <c r="B15" s="7" t="s">
        <v>83</v>
      </c>
      <c r="C15" s="7" t="s">
        <v>84</v>
      </c>
      <c r="D15" s="7" t="s">
        <v>85</v>
      </c>
      <c r="E15" s="1" t="s">
        <v>86</v>
      </c>
      <c r="F15" s="38" t="s">
        <v>87</v>
      </c>
      <c r="G15" s="39" t="str">
        <f aca="false">IF(LEFT(F15,4)="oper","oper aR",IF(RIGHT(F15,4)="anza","sorv naR",IF(LEFT(F15,4)="sorv","sorv paR","")))</f>
        <v>oper aR</v>
      </c>
      <c r="H15" s="7"/>
      <c r="I15" s="7"/>
      <c r="J15" s="7"/>
      <c r="M15" s="41" t="n">
        <v>1.15955</v>
      </c>
      <c r="N15" s="7" t="n">
        <f aca="false">MAX(P15:AC15)</f>
        <v>3</v>
      </c>
      <c r="O15" s="42" t="n">
        <v>123</v>
      </c>
      <c r="P15" s="49"/>
      <c r="Q15" s="7"/>
      <c r="R15" s="50" t="n">
        <v>1</v>
      </c>
      <c r="S15" s="49" t="n">
        <v>1</v>
      </c>
      <c r="T15" s="7" t="n">
        <v>2</v>
      </c>
      <c r="U15" s="7"/>
      <c r="V15" s="50" t="n">
        <v>1</v>
      </c>
      <c r="W15" s="49" t="n">
        <v>2</v>
      </c>
      <c r="X15" s="7" t="n">
        <v>2</v>
      </c>
      <c r="Y15" s="50" t="n">
        <v>3</v>
      </c>
      <c r="Z15" s="51"/>
      <c r="AA15" s="49" t="n">
        <v>3</v>
      </c>
      <c r="AB15" s="7"/>
      <c r="AC15" s="7" t="n">
        <v>1</v>
      </c>
      <c r="AD15" s="50"/>
    </row>
    <row r="16" customFormat="false" ht="12.75" hidden="false" customHeight="false" outlineLevel="0" collapsed="false">
      <c r="A16" s="47" t="s">
        <v>49</v>
      </c>
      <c r="B16" s="7" t="s">
        <v>88</v>
      </c>
      <c r="C16" s="7" t="s">
        <v>89</v>
      </c>
      <c r="D16" s="7" t="s">
        <v>90</v>
      </c>
      <c r="E16" s="1" t="s">
        <v>91</v>
      </c>
      <c r="F16" s="38" t="s">
        <v>92</v>
      </c>
      <c r="G16" s="39" t="str">
        <f aca="false">IF(LEFT(F16,4)="oper","oper aR",IF(RIGHT(F16,4)="anza","sorv naR",IF(LEFT(F16,4)="sorv","sorv paR","")))</f>
        <v>oper aR</v>
      </c>
      <c r="H16" s="7"/>
      <c r="I16" s="7"/>
      <c r="J16" s="7" t="s">
        <v>67</v>
      </c>
      <c r="M16" s="41" t="n">
        <v>12.1096</v>
      </c>
      <c r="N16" s="7" t="n">
        <f aca="false">MAX(P16:AC16)</f>
        <v>3</v>
      </c>
      <c r="O16" s="42" t="n">
        <v>333</v>
      </c>
      <c r="P16" s="49" t="n">
        <v>1</v>
      </c>
      <c r="Q16" s="7" t="n">
        <v>1</v>
      </c>
      <c r="R16" s="50" t="n">
        <v>3</v>
      </c>
      <c r="S16" s="49" t="n">
        <v>3</v>
      </c>
      <c r="T16" s="7" t="n">
        <v>2</v>
      </c>
      <c r="U16" s="7" t="n">
        <v>2</v>
      </c>
      <c r="V16" s="50" t="n">
        <v>2</v>
      </c>
      <c r="W16" s="49" t="n">
        <v>2</v>
      </c>
      <c r="X16" s="7" t="n">
        <v>2</v>
      </c>
      <c r="Y16" s="50" t="n">
        <v>3</v>
      </c>
      <c r="Z16" s="51"/>
      <c r="AA16" s="49" t="n">
        <v>3</v>
      </c>
      <c r="AB16" s="7"/>
      <c r="AC16" s="7" t="n">
        <v>2</v>
      </c>
      <c r="AD16" s="50"/>
    </row>
    <row r="17" customFormat="false" ht="12.75" hidden="false" customHeight="false" outlineLevel="0" collapsed="false">
      <c r="A17" s="47" t="s">
        <v>49</v>
      </c>
      <c r="B17" s="7" t="s">
        <v>93</v>
      </c>
      <c r="C17" s="7" t="s">
        <v>94</v>
      </c>
      <c r="D17" s="7" t="s">
        <v>95</v>
      </c>
      <c r="F17" s="38" t="s">
        <v>54</v>
      </c>
      <c r="G17" s="39" t="str">
        <f aca="false">IF(LEFT(F17,4)="oper","oper aR",IF(RIGHT(F17,4)="anza","sorv naR",IF(LEFT(F17,4)="sorv","sorv paR","")))</f>
        <v>sorv naR</v>
      </c>
      <c r="H17" s="7"/>
      <c r="I17" s="7"/>
      <c r="J17" s="7" t="s">
        <v>67</v>
      </c>
      <c r="M17" s="41" t="n">
        <v>0.71699</v>
      </c>
      <c r="N17" s="7" t="n">
        <f aca="false">MAX(P17:AC17)</f>
        <v>1</v>
      </c>
      <c r="O17" s="42" t="n">
        <v>11</v>
      </c>
      <c r="P17" s="49"/>
      <c r="Q17" s="7"/>
      <c r="R17" s="50"/>
      <c r="S17" s="49"/>
      <c r="T17" s="7" t="n">
        <v>1</v>
      </c>
      <c r="U17" s="7"/>
      <c r="V17" s="50"/>
      <c r="W17" s="49" t="n">
        <v>1</v>
      </c>
      <c r="X17" s="7" t="n">
        <v>1</v>
      </c>
      <c r="Y17" s="50" t="n">
        <v>1</v>
      </c>
      <c r="Z17" s="51"/>
      <c r="AA17" s="49" t="n">
        <v>1</v>
      </c>
      <c r="AB17" s="7"/>
      <c r="AC17" s="7" t="n">
        <v>1</v>
      </c>
      <c r="AD17" s="50" t="n">
        <v>1</v>
      </c>
    </row>
    <row r="18" customFormat="false" ht="12.75" hidden="false" customHeight="false" outlineLevel="0" collapsed="false">
      <c r="A18" s="47" t="s">
        <v>49</v>
      </c>
      <c r="B18" s="7" t="s">
        <v>96</v>
      </c>
      <c r="C18" s="7" t="s">
        <v>97</v>
      </c>
      <c r="D18" s="7" t="s">
        <v>98</v>
      </c>
      <c r="F18" s="38" t="s">
        <v>99</v>
      </c>
      <c r="G18" s="39" t="str">
        <f aca="false">IF(LEFT(F18,4)="oper","oper aR",IF(RIGHT(F18,4)="anza","sorv naR",IF(LEFT(F18,4)="sorv","sorv paR","")))</f>
        <v>sorv paR</v>
      </c>
      <c r="H18" s="7" t="n">
        <v>3</v>
      </c>
      <c r="I18" s="7" t="n">
        <v>1</v>
      </c>
      <c r="J18" s="7" t="s">
        <v>67</v>
      </c>
      <c r="M18" s="41" t="n">
        <v>145.289</v>
      </c>
      <c r="N18" s="7" t="n">
        <f aca="false">MAX(P18:AC18)</f>
        <v>2</v>
      </c>
      <c r="O18" s="42" t="n">
        <v>122</v>
      </c>
      <c r="P18" s="49" t="n">
        <v>1</v>
      </c>
      <c r="Q18" s="7"/>
      <c r="R18" s="50" t="n">
        <v>1</v>
      </c>
      <c r="S18" s="49" t="n">
        <v>1</v>
      </c>
      <c r="T18" s="7" t="n">
        <v>2</v>
      </c>
      <c r="U18" s="7" t="n">
        <v>1</v>
      </c>
      <c r="V18" s="50" t="n">
        <v>1</v>
      </c>
      <c r="W18" s="49" t="n">
        <v>1</v>
      </c>
      <c r="X18" s="7" t="n">
        <v>2</v>
      </c>
      <c r="Y18" s="50" t="n">
        <v>1</v>
      </c>
      <c r="Z18" s="51" t="n">
        <v>1</v>
      </c>
      <c r="AA18" s="49" t="n">
        <v>2</v>
      </c>
      <c r="AB18" s="7" t="n">
        <v>1</v>
      </c>
      <c r="AC18" s="7" t="n">
        <v>1</v>
      </c>
      <c r="AD18" s="50" t="n">
        <v>2</v>
      </c>
    </row>
    <row r="19" customFormat="false" ht="12.75" hidden="false" customHeight="false" outlineLevel="0" collapsed="false">
      <c r="A19" s="47" t="s">
        <v>49</v>
      </c>
      <c r="B19" s="7" t="s">
        <v>100</v>
      </c>
      <c r="C19" s="7" t="s">
        <v>101</v>
      </c>
      <c r="D19" s="7" t="s">
        <v>102</v>
      </c>
      <c r="F19" s="38" t="s">
        <v>103</v>
      </c>
      <c r="G19" s="39" t="str">
        <f aca="false">IF(LEFT(F19,4)="oper","oper aR",IF(RIGHT(F19,4)="anza","sorv naR",IF(LEFT(F19,4)="sorv","sorv paR","")))</f>
        <v>sorv paR</v>
      </c>
      <c r="H19" s="7" t="n">
        <v>2</v>
      </c>
      <c r="I19" s="7" t="n">
        <v>1</v>
      </c>
      <c r="J19" s="7" t="s">
        <v>55</v>
      </c>
      <c r="M19" s="41" t="n">
        <v>245.532</v>
      </c>
      <c r="N19" s="7" t="n">
        <f aca="false">MAX(P19:AC19)</f>
        <v>2</v>
      </c>
      <c r="O19" s="42" t="n">
        <v>211</v>
      </c>
      <c r="P19" s="49" t="n">
        <v>1</v>
      </c>
      <c r="Q19" s="7" t="n">
        <v>2</v>
      </c>
      <c r="R19" s="50" t="n">
        <v>1</v>
      </c>
      <c r="S19" s="49" t="n">
        <v>1</v>
      </c>
      <c r="T19" s="7" t="n">
        <v>1</v>
      </c>
      <c r="U19" s="7" t="n">
        <v>1</v>
      </c>
      <c r="V19" s="50" t="n">
        <v>1</v>
      </c>
      <c r="W19" s="49" t="n">
        <v>1</v>
      </c>
      <c r="X19" s="7" t="n">
        <v>1</v>
      </c>
      <c r="Y19" s="50" t="n">
        <v>1</v>
      </c>
      <c r="Z19" s="51" t="n">
        <v>1</v>
      </c>
      <c r="AA19" s="49" t="n">
        <v>1</v>
      </c>
      <c r="AB19" s="7"/>
      <c r="AC19" s="7" t="n">
        <v>1</v>
      </c>
      <c r="AD19" s="50" t="n">
        <v>2</v>
      </c>
    </row>
    <row r="20" customFormat="false" ht="12.75" hidden="false" customHeight="false" outlineLevel="0" collapsed="false">
      <c r="A20" s="47" t="s">
        <v>49</v>
      </c>
      <c r="B20" s="7" t="s">
        <v>104</v>
      </c>
      <c r="C20" s="7" t="s">
        <v>104</v>
      </c>
      <c r="D20" s="7" t="s">
        <v>105</v>
      </c>
      <c r="E20" s="1" t="s">
        <v>106</v>
      </c>
      <c r="F20" s="38" t="s">
        <v>107</v>
      </c>
      <c r="G20" s="39" t="str">
        <f aca="false">IF(LEFT(F20,4)="oper","oper aR",IF(RIGHT(F20,4)="anza","sorv naR",IF(LEFT(F20,4)="sorv","sorv paR","")))</f>
        <v>oper aR</v>
      </c>
      <c r="H20" s="7"/>
      <c r="I20" s="7" t="n">
        <v>1</v>
      </c>
      <c r="J20" s="7"/>
      <c r="M20" s="41" t="n">
        <v>41.3812</v>
      </c>
      <c r="N20" s="7" t="n">
        <f aca="false">MAX(P20:AC20)</f>
        <v>3</v>
      </c>
      <c r="O20" s="42" t="n">
        <v>113</v>
      </c>
      <c r="P20" s="49"/>
      <c r="Q20" s="7"/>
      <c r="R20" s="50" t="n">
        <v>1</v>
      </c>
      <c r="S20" s="49"/>
      <c r="T20" s="7" t="n">
        <v>1</v>
      </c>
      <c r="U20" s="7"/>
      <c r="V20" s="50" t="n">
        <v>1</v>
      </c>
      <c r="W20" s="49" t="n">
        <v>2</v>
      </c>
      <c r="X20" s="7" t="n">
        <v>2</v>
      </c>
      <c r="Y20" s="50" t="n">
        <v>3</v>
      </c>
      <c r="Z20" s="51"/>
      <c r="AA20" s="49" t="n">
        <v>1</v>
      </c>
      <c r="AB20" s="7"/>
      <c r="AC20" s="7" t="n">
        <v>1</v>
      </c>
      <c r="AD20" s="50" t="n">
        <v>2</v>
      </c>
    </row>
    <row r="21" customFormat="false" ht="12.75" hidden="false" customHeight="false" outlineLevel="0" collapsed="false">
      <c r="A21" s="47" t="s">
        <v>49</v>
      </c>
      <c r="B21" s="7" t="s">
        <v>108</v>
      </c>
      <c r="C21" s="7" t="s">
        <v>109</v>
      </c>
      <c r="D21" s="7" t="s">
        <v>110</v>
      </c>
      <c r="E21" s="1" t="s">
        <v>111</v>
      </c>
      <c r="F21" s="38" t="s">
        <v>54</v>
      </c>
      <c r="G21" s="39" t="str">
        <f aca="false">IF(LEFT(F21,4)="oper","oper aR",IF(RIGHT(F21,4)="anza","sorv naR",IF(LEFT(F21,4)="sorv","sorv paR","")))</f>
        <v>sorv naR</v>
      </c>
      <c r="H21" s="7"/>
      <c r="I21" s="7"/>
      <c r="J21" s="7"/>
      <c r="M21" s="41" t="n">
        <v>3.99442</v>
      </c>
      <c r="N21" s="7" t="n">
        <f aca="false">MAX(P21:AC21)</f>
        <v>1</v>
      </c>
      <c r="O21" s="42" t="n">
        <v>111</v>
      </c>
      <c r="P21" s="49"/>
      <c r="Q21" s="7"/>
      <c r="R21" s="50" t="n">
        <v>1</v>
      </c>
      <c r="S21" s="49" t="n">
        <v>1</v>
      </c>
      <c r="T21" s="7" t="n">
        <v>1</v>
      </c>
      <c r="U21" s="7" t="n">
        <v>1</v>
      </c>
      <c r="V21" s="50" t="n">
        <v>1</v>
      </c>
      <c r="W21" s="49" t="n">
        <v>1</v>
      </c>
      <c r="X21" s="7" t="n">
        <v>1</v>
      </c>
      <c r="Y21" s="50" t="n">
        <v>1</v>
      </c>
      <c r="Z21" s="51" t="n">
        <v>1</v>
      </c>
      <c r="AA21" s="49" t="n">
        <v>1</v>
      </c>
      <c r="AB21" s="7"/>
      <c r="AC21" s="7" t="n">
        <v>1</v>
      </c>
      <c r="AD21" s="50"/>
    </row>
    <row r="22" customFormat="false" ht="12.75" hidden="false" customHeight="false" outlineLevel="0" collapsed="false">
      <c r="A22" s="47" t="s">
        <v>49</v>
      </c>
      <c r="B22" s="7" t="s">
        <v>112</v>
      </c>
      <c r="C22" s="7" t="s">
        <v>113</v>
      </c>
      <c r="D22" s="7" t="s">
        <v>114</v>
      </c>
      <c r="F22" s="38" t="s">
        <v>115</v>
      </c>
      <c r="G22" s="39" t="str">
        <f aca="false">IF(LEFT(F22,4)="oper","oper aR",IF(RIGHT(F22,4)="anza","sorv naR",IF(LEFT(F22,4)="sorv","sorv paR","")))</f>
        <v>oper aR</v>
      </c>
      <c r="H22" s="7" t="n">
        <v>3</v>
      </c>
      <c r="I22" s="7"/>
      <c r="J22" s="7"/>
      <c r="M22" s="41" t="n">
        <v>912.509</v>
      </c>
      <c r="N22" s="7" t="n">
        <f aca="false">MAX(P22:AC22)</f>
        <v>3</v>
      </c>
      <c r="O22" s="42" t="n">
        <v>322</v>
      </c>
      <c r="P22" s="49" t="n">
        <v>3</v>
      </c>
      <c r="Q22" s="7" t="n">
        <v>2</v>
      </c>
      <c r="R22" s="50" t="n">
        <v>2</v>
      </c>
      <c r="S22" s="49" t="n">
        <v>1</v>
      </c>
      <c r="T22" s="7" t="n">
        <v>2</v>
      </c>
      <c r="U22" s="7" t="n">
        <v>1</v>
      </c>
      <c r="V22" s="50" t="n">
        <v>1</v>
      </c>
      <c r="W22" s="49" t="n">
        <v>2</v>
      </c>
      <c r="X22" s="7" t="n">
        <v>2</v>
      </c>
      <c r="Y22" s="50" t="n">
        <v>2</v>
      </c>
      <c r="Z22" s="51" t="n">
        <v>1</v>
      </c>
      <c r="AA22" s="49" t="n">
        <v>2</v>
      </c>
      <c r="AB22" s="7" t="n">
        <v>1</v>
      </c>
      <c r="AC22" s="7" t="n">
        <v>1</v>
      </c>
      <c r="AD22" s="50" t="n">
        <v>1</v>
      </c>
    </row>
    <row r="23" customFormat="false" ht="12.75" hidden="false" customHeight="false" outlineLevel="0" collapsed="false">
      <c r="A23" s="47" t="s">
        <v>49</v>
      </c>
      <c r="B23" s="7" t="s">
        <v>116</v>
      </c>
      <c r="C23" s="7" t="s">
        <v>116</v>
      </c>
      <c r="D23" s="7" t="s">
        <v>117</v>
      </c>
      <c r="E23" s="1" t="s">
        <v>118</v>
      </c>
      <c r="F23" s="38" t="s">
        <v>60</v>
      </c>
      <c r="G23" s="39" t="str">
        <f aca="false">IF(LEFT(F23,4)="oper","oper aR",IF(RIGHT(F23,4)="anza","sorv naR",IF(LEFT(F23,4)="sorv","sorv paR","")))</f>
        <v>oper aR</v>
      </c>
      <c r="H23" s="7" t="n">
        <v>3</v>
      </c>
      <c r="I23" s="7"/>
      <c r="J23" s="7"/>
      <c r="M23" s="41" t="n">
        <v>16.063</v>
      </c>
      <c r="N23" s="7" t="n">
        <f aca="false">MAX(P23:AC23)</f>
        <v>3</v>
      </c>
      <c r="O23" s="42" t="n">
        <v>113</v>
      </c>
      <c r="P23" s="49" t="n">
        <v>1</v>
      </c>
      <c r="Q23" s="7"/>
      <c r="R23" s="50" t="n">
        <v>1</v>
      </c>
      <c r="S23" s="49"/>
      <c r="T23" s="7" t="n">
        <v>1</v>
      </c>
      <c r="U23" s="7"/>
      <c r="V23" s="50" t="n">
        <v>1</v>
      </c>
      <c r="W23" s="49" t="n">
        <v>2</v>
      </c>
      <c r="X23" s="7" t="n">
        <v>2</v>
      </c>
      <c r="Y23" s="50" t="n">
        <v>3</v>
      </c>
      <c r="Z23" s="51" t="n">
        <v>1</v>
      </c>
      <c r="AA23" s="49" t="n">
        <v>1</v>
      </c>
      <c r="AB23" s="7"/>
      <c r="AC23" s="7" t="n">
        <v>1</v>
      </c>
      <c r="AD23" s="50" t="n">
        <v>1</v>
      </c>
    </row>
    <row r="24" customFormat="false" ht="12.75" hidden="false" customHeight="false" outlineLevel="0" collapsed="false">
      <c r="A24" s="47" t="s">
        <v>49</v>
      </c>
      <c r="B24" s="7" t="s">
        <v>119</v>
      </c>
      <c r="C24" s="7" t="s">
        <v>120</v>
      </c>
      <c r="D24" s="7" t="s">
        <v>121</v>
      </c>
      <c r="E24" s="1" t="s">
        <v>122</v>
      </c>
      <c r="F24" s="38" t="s">
        <v>54</v>
      </c>
      <c r="G24" s="39" t="str">
        <f aca="false">IF(LEFT(F24,4)="oper","oper aR",IF(RIGHT(F24,4)="anza","sorv naR",IF(LEFT(F24,4)="sorv","sorv paR","")))</f>
        <v>sorv naR</v>
      </c>
      <c r="H24" s="7"/>
      <c r="I24" s="7"/>
      <c r="J24" s="7" t="s">
        <v>61</v>
      </c>
      <c r="M24" s="41" t="n">
        <v>1.43874</v>
      </c>
      <c r="N24" s="7" t="n">
        <f aca="false">MAX(P24:AC24)</f>
        <v>1</v>
      </c>
      <c r="O24" s="42" t="n">
        <v>11</v>
      </c>
      <c r="P24" s="49"/>
      <c r="Q24" s="7"/>
      <c r="R24" s="50"/>
      <c r="S24" s="49"/>
      <c r="T24" s="7" t="n">
        <v>1</v>
      </c>
      <c r="U24" s="7"/>
      <c r="V24" s="50"/>
      <c r="W24" s="49" t="n">
        <v>1</v>
      </c>
      <c r="X24" s="7" t="n">
        <v>1</v>
      </c>
      <c r="Y24" s="50" t="n">
        <v>1</v>
      </c>
      <c r="Z24" s="51"/>
      <c r="AA24" s="49" t="n">
        <v>1</v>
      </c>
      <c r="AB24" s="7"/>
      <c r="AC24" s="7" t="n">
        <v>1</v>
      </c>
      <c r="AD24" s="50"/>
    </row>
    <row r="25" customFormat="false" ht="12.75" hidden="false" customHeight="false" outlineLevel="0" collapsed="false">
      <c r="A25" s="47" t="s">
        <v>49</v>
      </c>
      <c r="B25" s="7" t="s">
        <v>123</v>
      </c>
      <c r="C25" s="7" t="s">
        <v>124</v>
      </c>
      <c r="D25" s="7" t="s">
        <v>125</v>
      </c>
      <c r="E25" s="1" t="s">
        <v>126</v>
      </c>
      <c r="F25" s="38" t="s">
        <v>54</v>
      </c>
      <c r="G25" s="39" t="str">
        <f aca="false">IF(LEFT(F25,4)="oper","oper aR",IF(RIGHT(F25,4)="anza","sorv naR",IF(LEFT(F25,4)="sorv","sorv paR","")))</f>
        <v>sorv naR</v>
      </c>
      <c r="H25" s="7"/>
      <c r="I25" s="7"/>
      <c r="J25" s="7" t="s">
        <v>61</v>
      </c>
      <c r="M25" s="41" t="n">
        <v>2.52312</v>
      </c>
      <c r="N25" s="7" t="n">
        <f aca="false">MAX(P25:AC25)</f>
        <v>1</v>
      </c>
      <c r="O25" s="42" t="n">
        <v>111</v>
      </c>
      <c r="P25" s="49"/>
      <c r="Q25" s="7"/>
      <c r="R25" s="50" t="n">
        <v>1</v>
      </c>
      <c r="S25" s="49" t="n">
        <v>1</v>
      </c>
      <c r="T25" s="7" t="n">
        <v>1</v>
      </c>
      <c r="U25" s="7"/>
      <c r="V25" s="50" t="n">
        <v>1</v>
      </c>
      <c r="W25" s="49" t="n">
        <v>1</v>
      </c>
      <c r="X25" s="7" t="n">
        <v>1</v>
      </c>
      <c r="Y25" s="50" t="n">
        <v>1</v>
      </c>
      <c r="Z25" s="51" t="n">
        <v>1</v>
      </c>
      <c r="AA25" s="49" t="n">
        <v>1</v>
      </c>
      <c r="AB25" s="7"/>
      <c r="AC25" s="7" t="n">
        <v>1</v>
      </c>
      <c r="AD25" s="50"/>
    </row>
    <row r="26" customFormat="false" ht="12.75" hidden="false" customHeight="false" outlineLevel="0" collapsed="false">
      <c r="A26" s="47" t="s">
        <v>49</v>
      </c>
      <c r="B26" s="7" t="s">
        <v>127</v>
      </c>
      <c r="C26" s="7"/>
      <c r="D26" s="7" t="s">
        <v>128</v>
      </c>
      <c r="E26" s="1" t="s">
        <v>129</v>
      </c>
      <c r="F26" s="38" t="s">
        <v>130</v>
      </c>
      <c r="G26" s="39" t="str">
        <f aca="false">IF(LEFT(F26,4)="oper","oper aR",IF(RIGHT(F26,4)="anza","sorv naR",IF(LEFT(F26,4)="sorv","sorv paR","")))</f>
        <v>sorv paR</v>
      </c>
      <c r="H26" s="7"/>
      <c r="I26" s="7" t="n">
        <v>2</v>
      </c>
      <c r="J26" s="7" t="s">
        <v>67</v>
      </c>
      <c r="M26" s="41" t="n">
        <v>20.0646</v>
      </c>
      <c r="N26" s="7" t="n">
        <f aca="false">MAX(P26:AC26)</f>
        <v>1</v>
      </c>
      <c r="O26" s="42" t="n">
        <v>111</v>
      </c>
      <c r="P26" s="49"/>
      <c r="Q26" s="7"/>
      <c r="R26" s="50" t="n">
        <v>1</v>
      </c>
      <c r="S26" s="49" t="n">
        <v>1</v>
      </c>
      <c r="T26" s="7" t="n">
        <v>1</v>
      </c>
      <c r="U26" s="7"/>
      <c r="V26" s="50" t="n">
        <v>1</v>
      </c>
      <c r="W26" s="49" t="n">
        <v>1</v>
      </c>
      <c r="X26" s="7" t="n">
        <v>1</v>
      </c>
      <c r="Y26" s="50" t="n">
        <v>1</v>
      </c>
      <c r="Z26" s="51" t="n">
        <v>1</v>
      </c>
      <c r="AA26" s="49" t="n">
        <v>1</v>
      </c>
      <c r="AB26" s="7"/>
      <c r="AC26" s="7" t="n">
        <v>1</v>
      </c>
      <c r="AD26" s="50" t="n">
        <v>2</v>
      </c>
    </row>
    <row r="27" customFormat="false" ht="12.75" hidden="false" customHeight="false" outlineLevel="0" collapsed="false">
      <c r="A27" s="47" t="s">
        <v>49</v>
      </c>
      <c r="B27" s="53" t="s">
        <v>131</v>
      </c>
      <c r="C27" s="7" t="s">
        <v>132</v>
      </c>
      <c r="D27" s="7" t="s">
        <v>131</v>
      </c>
      <c r="F27" s="38" t="s">
        <v>133</v>
      </c>
      <c r="G27" s="39" t="str">
        <f aca="false">IF(LEFT(F27,4)="oper","oper aR",IF(RIGHT(F27,4)="anza","sorv naR",IF(LEFT(F27,4)="sorv","sorv paR","")))</f>
        <v>oper aR</v>
      </c>
      <c r="H27" s="7" t="n">
        <v>5</v>
      </c>
      <c r="I27" s="7" t="n">
        <v>1</v>
      </c>
      <c r="J27" s="7"/>
      <c r="M27" s="41" t="n">
        <v>58.2313</v>
      </c>
      <c r="N27" s="7" t="n">
        <f aca="false">MAX(P27:AC27)</f>
        <v>3</v>
      </c>
      <c r="O27" s="37" t="n">
        <v>123</v>
      </c>
      <c r="P27" s="49" t="n">
        <v>1</v>
      </c>
      <c r="Q27" s="7"/>
      <c r="R27" s="50" t="n">
        <v>1</v>
      </c>
      <c r="S27" s="49"/>
      <c r="T27" s="7" t="n">
        <v>2</v>
      </c>
      <c r="U27" s="7"/>
      <c r="V27" s="50"/>
      <c r="W27" s="49" t="n">
        <v>2</v>
      </c>
      <c r="X27" s="7" t="n">
        <v>2</v>
      </c>
      <c r="Y27" s="50" t="n">
        <v>3</v>
      </c>
      <c r="Z27" s="51" t="n">
        <v>0</v>
      </c>
      <c r="AA27" s="49" t="n">
        <v>1</v>
      </c>
      <c r="AB27" s="7"/>
      <c r="AC27" s="7" t="n">
        <v>1</v>
      </c>
      <c r="AD27" s="50"/>
    </row>
    <row r="28" customFormat="false" ht="12.75" hidden="false" customHeight="false" outlineLevel="0" collapsed="false">
      <c r="A28" s="47" t="s">
        <v>49</v>
      </c>
      <c r="B28" s="7" t="s">
        <v>134</v>
      </c>
      <c r="C28" s="7" t="s">
        <v>132</v>
      </c>
      <c r="D28" s="7" t="s">
        <v>135</v>
      </c>
      <c r="F28" s="39" t="s">
        <v>136</v>
      </c>
      <c r="G28" s="39" t="str">
        <f aca="false">IF(LEFT(F28,4)="oper","oper aR",IF(RIGHT(F28,4)="anza","sorv naR",IF(LEFT(F28,4)="sorv","sorv paR","")))</f>
        <v>oper aR</v>
      </c>
      <c r="H28" s="7" t="n">
        <v>4</v>
      </c>
      <c r="I28" s="7" t="n">
        <v>2</v>
      </c>
      <c r="J28" s="7" t="s">
        <v>67</v>
      </c>
      <c r="M28" s="41" t="n">
        <v>29.3566</v>
      </c>
      <c r="N28" s="7" t="n">
        <f aca="false">MAX(P28:AC28)</f>
        <v>3</v>
      </c>
      <c r="O28" s="42" t="n">
        <v>313</v>
      </c>
      <c r="P28" s="49" t="n">
        <v>3</v>
      </c>
      <c r="Q28" s="7" t="n">
        <v>3</v>
      </c>
      <c r="R28" s="50" t="n">
        <v>3</v>
      </c>
      <c r="S28" s="49" t="n">
        <v>1</v>
      </c>
      <c r="T28" s="7" t="n">
        <v>1</v>
      </c>
      <c r="U28" s="7"/>
      <c r="V28" s="50" t="n">
        <v>1</v>
      </c>
      <c r="W28" s="49" t="n">
        <v>2</v>
      </c>
      <c r="X28" s="7" t="n">
        <v>2</v>
      </c>
      <c r="Y28" s="50" t="n">
        <v>3</v>
      </c>
      <c r="Z28" s="51"/>
      <c r="AA28" s="49" t="n">
        <v>3</v>
      </c>
      <c r="AB28" s="7"/>
      <c r="AC28" s="7" t="n">
        <v>1</v>
      </c>
      <c r="AD28" s="50"/>
    </row>
    <row r="29" customFormat="false" ht="12.75" hidden="false" customHeight="false" outlineLevel="0" collapsed="false">
      <c r="A29" s="47" t="s">
        <v>49</v>
      </c>
      <c r="B29" s="7" t="s">
        <v>137</v>
      </c>
      <c r="C29" s="7" t="s">
        <v>138</v>
      </c>
      <c r="D29" s="7" t="s">
        <v>139</v>
      </c>
      <c r="F29" s="38" t="s">
        <v>54</v>
      </c>
      <c r="G29" s="39" t="str">
        <f aca="false">IF(LEFT(F29,4)="oper","oper aR",IF(RIGHT(F29,4)="anza","sorv naR",IF(LEFT(F29,4)="sorv","sorv paR","")))</f>
        <v>sorv naR</v>
      </c>
      <c r="H29" s="7"/>
      <c r="I29" s="7"/>
      <c r="J29" s="7" t="s">
        <v>61</v>
      </c>
      <c r="M29" s="41" t="n">
        <v>4.08</v>
      </c>
      <c r="N29" s="7" t="n">
        <f aca="false">MAX(P29:AC29)</f>
        <v>1</v>
      </c>
      <c r="O29" s="42" t="n">
        <v>111</v>
      </c>
      <c r="P29" s="49"/>
      <c r="Q29" s="7"/>
      <c r="R29" s="50" t="n">
        <v>1</v>
      </c>
      <c r="S29" s="49" t="n">
        <v>1</v>
      </c>
      <c r="T29" s="7" t="n">
        <v>1</v>
      </c>
      <c r="U29" s="7"/>
      <c r="V29" s="50" t="n">
        <v>1</v>
      </c>
      <c r="W29" s="49" t="n">
        <v>1</v>
      </c>
      <c r="X29" s="7" t="n">
        <v>1</v>
      </c>
      <c r="Y29" s="50" t="n">
        <v>1</v>
      </c>
      <c r="Z29" s="51" t="n">
        <v>1</v>
      </c>
      <c r="AA29" s="49" t="n">
        <v>1</v>
      </c>
      <c r="AB29" s="7"/>
      <c r="AC29" s="7" t="n">
        <v>1</v>
      </c>
      <c r="AD29" s="50" t="n">
        <v>1</v>
      </c>
    </row>
    <row r="30" customFormat="false" ht="12.75" hidden="false" customHeight="false" outlineLevel="0" collapsed="false">
      <c r="A30" s="47" t="s">
        <v>49</v>
      </c>
      <c r="B30" s="7" t="s">
        <v>140</v>
      </c>
      <c r="C30" s="7" t="s">
        <v>132</v>
      </c>
      <c r="D30" s="7" t="s">
        <v>141</v>
      </c>
      <c r="F30" s="39" t="s">
        <v>47</v>
      </c>
      <c r="G30" s="39" t="str">
        <f aca="false">IF(LEFT(F30,4)="oper","oper aR",IF(RIGHT(F30,4)="anza","sorv naR",IF(LEFT(F30,4)="sorv","sorv paR","")))</f>
        <v>oper aR</v>
      </c>
      <c r="H30" s="7" t="n">
        <v>3</v>
      </c>
      <c r="I30" s="7" t="n">
        <v>2</v>
      </c>
      <c r="J30" s="7"/>
      <c r="M30" s="41" t="n">
        <v>99.4142</v>
      </c>
      <c r="N30" s="7" t="n">
        <f aca="false">MAX(P30:AC30)</f>
        <v>3</v>
      </c>
      <c r="O30" s="42" t="n">
        <v>323</v>
      </c>
      <c r="P30" s="49" t="n">
        <v>3</v>
      </c>
      <c r="Q30" s="7" t="n">
        <v>2</v>
      </c>
      <c r="R30" s="50" t="n">
        <v>2</v>
      </c>
      <c r="S30" s="49" t="n">
        <v>1</v>
      </c>
      <c r="T30" s="7" t="n">
        <v>2</v>
      </c>
      <c r="U30" s="7" t="n">
        <v>1</v>
      </c>
      <c r="V30" s="50" t="n">
        <v>1</v>
      </c>
      <c r="W30" s="49" t="n">
        <v>2</v>
      </c>
      <c r="X30" s="7" t="n">
        <v>3</v>
      </c>
      <c r="Y30" s="50" t="n">
        <v>3</v>
      </c>
      <c r="Z30" s="51" t="n">
        <v>1</v>
      </c>
      <c r="AA30" s="49" t="n">
        <v>3</v>
      </c>
      <c r="AB30" s="7" t="n">
        <v>1</v>
      </c>
      <c r="AC30" s="7" t="n">
        <v>1</v>
      </c>
      <c r="AD30" s="50" t="n">
        <v>1</v>
      </c>
    </row>
    <row r="31" customFormat="false" ht="12.75" hidden="false" customHeight="false" outlineLevel="0" collapsed="false">
      <c r="A31" s="47" t="s">
        <v>49</v>
      </c>
      <c r="B31" s="7" t="s">
        <v>142</v>
      </c>
      <c r="C31" s="7"/>
      <c r="D31" s="7" t="s">
        <v>143</v>
      </c>
      <c r="F31" s="39" t="s">
        <v>144</v>
      </c>
      <c r="G31" s="39" t="str">
        <f aca="false">IF(LEFT(F31,4)="oper","oper aR",IF(RIGHT(F31,4)="anza","sorv naR",IF(LEFT(F31,4)="sorv","sorv paR","")))</f>
        <v>sorv paR</v>
      </c>
      <c r="H31" s="7"/>
      <c r="I31" s="7"/>
      <c r="J31" s="7"/>
      <c r="M31" s="41" t="n">
        <v>19.1251</v>
      </c>
      <c r="N31" s="7" t="n">
        <f aca="false">MAX(P31:AC31)</f>
        <v>2</v>
      </c>
      <c r="O31" s="42" t="n">
        <v>221</v>
      </c>
      <c r="P31" s="49"/>
      <c r="Q31" s="7"/>
      <c r="R31" s="50" t="n">
        <v>2</v>
      </c>
      <c r="S31" s="49" t="n">
        <v>1</v>
      </c>
      <c r="T31" s="7" t="n">
        <v>2</v>
      </c>
      <c r="U31" s="7" t="n">
        <v>2</v>
      </c>
      <c r="V31" s="50" t="n">
        <v>2</v>
      </c>
      <c r="W31" s="49" t="n">
        <v>1</v>
      </c>
      <c r="X31" s="7" t="n">
        <v>1</v>
      </c>
      <c r="Y31" s="50" t="n">
        <v>1</v>
      </c>
      <c r="Z31" s="51" t="n">
        <v>2</v>
      </c>
      <c r="AA31" s="49" t="n">
        <v>2</v>
      </c>
      <c r="AB31" s="7"/>
      <c r="AC31" s="7" t="n">
        <v>1</v>
      </c>
      <c r="AD31" s="50" t="n">
        <v>2</v>
      </c>
    </row>
    <row r="32" customFormat="false" ht="12.75" hidden="false" customHeight="false" outlineLevel="0" collapsed="false">
      <c r="A32" s="47" t="s">
        <v>49</v>
      </c>
      <c r="B32" s="7" t="s">
        <v>145</v>
      </c>
      <c r="C32" s="7"/>
      <c r="D32" s="7" t="s">
        <v>146</v>
      </c>
      <c r="F32" s="39" t="s">
        <v>147</v>
      </c>
      <c r="G32" s="39" t="str">
        <f aca="false">IF(LEFT(F32,4)="oper","oper aR",IF(RIGHT(F32,4)="anza","sorv naR",IF(LEFT(F32,4)="sorv","sorv paR","")))</f>
        <v>sorv paR</v>
      </c>
      <c r="H32" s="7"/>
      <c r="I32" s="7"/>
      <c r="J32" s="7"/>
      <c r="M32" s="41" t="n">
        <v>36.4816</v>
      </c>
      <c r="N32" s="7" t="n">
        <f aca="false">MAX(P32:AC32)</f>
        <v>1</v>
      </c>
      <c r="O32" s="42" t="n">
        <v>111</v>
      </c>
      <c r="P32" s="49"/>
      <c r="Q32" s="7"/>
      <c r="R32" s="50" t="n">
        <v>1</v>
      </c>
      <c r="S32" s="49"/>
      <c r="T32" s="7" t="n">
        <v>1</v>
      </c>
      <c r="U32" s="7"/>
      <c r="V32" s="50" t="n">
        <v>1</v>
      </c>
      <c r="W32" s="49" t="n">
        <v>1</v>
      </c>
      <c r="X32" s="7"/>
      <c r="Y32" s="50" t="n">
        <v>1</v>
      </c>
      <c r="Z32" s="51" t="n">
        <v>1</v>
      </c>
      <c r="AA32" s="49" t="n">
        <v>1</v>
      </c>
      <c r="AB32" s="7"/>
      <c r="AC32" s="7" t="n">
        <v>1</v>
      </c>
      <c r="AD32" s="50" t="n">
        <v>2</v>
      </c>
    </row>
    <row r="33" customFormat="false" ht="12.75" hidden="false" customHeight="false" outlineLevel="0" collapsed="false">
      <c r="A33" s="47" t="s">
        <v>49</v>
      </c>
      <c r="B33" s="7" t="s">
        <v>148</v>
      </c>
      <c r="C33" s="7" t="s">
        <v>149</v>
      </c>
      <c r="D33" s="7" t="s">
        <v>150</v>
      </c>
      <c r="E33" s="1" t="s">
        <v>151</v>
      </c>
      <c r="F33" s="39" t="s">
        <v>152</v>
      </c>
      <c r="G33" s="39" t="str">
        <f aca="false">IF(LEFT(F33,4)="oper","oper aR",IF(RIGHT(F33,4)="anza","sorv naR",IF(LEFT(F33,4)="sorv","sorv paR","")))</f>
        <v>sorv paR</v>
      </c>
      <c r="H33" s="7"/>
      <c r="I33" s="7"/>
      <c r="J33" s="7" t="s">
        <v>67</v>
      </c>
      <c r="M33" s="41" t="n">
        <v>2.10988</v>
      </c>
      <c r="N33" s="7" t="n">
        <f aca="false">MAX(P33:AC33)</f>
        <v>2</v>
      </c>
      <c r="O33" s="42" t="n">
        <v>122</v>
      </c>
      <c r="P33" s="49" t="n">
        <v>1</v>
      </c>
      <c r="Q33" s="7" t="n">
        <v>1</v>
      </c>
      <c r="R33" s="50" t="n">
        <v>1</v>
      </c>
      <c r="S33" s="49" t="n">
        <v>1</v>
      </c>
      <c r="T33" s="7" t="n">
        <v>2</v>
      </c>
      <c r="U33" s="7"/>
      <c r="V33" s="50" t="n">
        <v>1</v>
      </c>
      <c r="W33" s="49" t="n">
        <v>2</v>
      </c>
      <c r="X33" s="7" t="n">
        <v>2</v>
      </c>
      <c r="Y33" s="50" t="n">
        <v>1</v>
      </c>
      <c r="Z33" s="51" t="n">
        <v>1</v>
      </c>
      <c r="AA33" s="49" t="n">
        <v>1</v>
      </c>
      <c r="AB33" s="7"/>
      <c r="AC33" s="7" t="n">
        <v>1</v>
      </c>
      <c r="AD33" s="50"/>
    </row>
    <row r="34" customFormat="false" ht="12.75" hidden="false" customHeight="false" outlineLevel="0" collapsed="false">
      <c r="A34" s="47" t="s">
        <v>49</v>
      </c>
      <c r="B34" s="7" t="s">
        <v>153</v>
      </c>
      <c r="C34" s="7" t="s">
        <v>154</v>
      </c>
      <c r="D34" s="7" t="s">
        <v>155</v>
      </c>
      <c r="E34" s="1" t="s">
        <v>156</v>
      </c>
      <c r="F34" s="39" t="s">
        <v>60</v>
      </c>
      <c r="G34" s="39" t="str">
        <f aca="false">IF(LEFT(F34,4)="oper","oper aR",IF(RIGHT(F34,4)="anza","sorv naR",IF(LEFT(F34,4)="sorv","sorv paR","")))</f>
        <v>oper aR</v>
      </c>
      <c r="H34" s="7"/>
      <c r="I34" s="7"/>
      <c r="J34" s="7" t="s">
        <v>67</v>
      </c>
      <c r="M34" s="41" t="n">
        <v>1.24532</v>
      </c>
      <c r="N34" s="7" t="n">
        <f aca="false">MAX(P34:AC34)</f>
        <v>3</v>
      </c>
      <c r="O34" s="42" t="n">
        <v>113</v>
      </c>
      <c r="P34" s="49" t="n">
        <v>1</v>
      </c>
      <c r="Q34" s="7"/>
      <c r="R34" s="50" t="n">
        <v>1</v>
      </c>
      <c r="S34" s="49" t="n">
        <v>1</v>
      </c>
      <c r="T34" s="7" t="n">
        <v>1</v>
      </c>
      <c r="U34" s="7"/>
      <c r="V34" s="50" t="n">
        <v>1</v>
      </c>
      <c r="W34" s="49" t="n">
        <v>2</v>
      </c>
      <c r="X34" s="7" t="n">
        <v>3</v>
      </c>
      <c r="Y34" s="50" t="n">
        <v>3</v>
      </c>
      <c r="Z34" s="51"/>
      <c r="AA34" s="49" t="n">
        <v>1</v>
      </c>
      <c r="AB34" s="7"/>
      <c r="AC34" s="7" t="n">
        <v>1</v>
      </c>
      <c r="AD34" s="50"/>
    </row>
    <row r="35" customFormat="false" ht="12.75" hidden="false" customHeight="false" outlineLevel="0" collapsed="false">
      <c r="A35" s="47" t="s">
        <v>49</v>
      </c>
      <c r="B35" s="7" t="s">
        <v>157</v>
      </c>
      <c r="C35" s="7" t="s">
        <v>158</v>
      </c>
      <c r="D35" s="7" t="s">
        <v>159</v>
      </c>
      <c r="E35" s="1" t="s">
        <v>160</v>
      </c>
      <c r="F35" s="39" t="s">
        <v>60</v>
      </c>
      <c r="G35" s="39" t="str">
        <f aca="false">IF(LEFT(F35,4)="oper","oper aR",IF(RIGHT(F35,4)="anza","sorv naR",IF(LEFT(F35,4)="sorv","sorv paR","")))</f>
        <v>oper aR</v>
      </c>
      <c r="H35" s="7"/>
      <c r="I35" s="7"/>
      <c r="J35" s="7"/>
      <c r="M35" s="41" t="n">
        <v>4.10342</v>
      </c>
      <c r="N35" s="7" t="n">
        <f aca="false">MAX(P35:AC35)</f>
        <v>3</v>
      </c>
      <c r="O35" s="42" t="n">
        <v>113</v>
      </c>
      <c r="P35" s="49" t="n">
        <v>1</v>
      </c>
      <c r="Q35" s="7" t="n">
        <v>1</v>
      </c>
      <c r="R35" s="50" t="n">
        <v>1</v>
      </c>
      <c r="S35" s="49" t="n">
        <v>1</v>
      </c>
      <c r="T35" s="7" t="n">
        <v>1</v>
      </c>
      <c r="U35" s="7" t="n">
        <v>1</v>
      </c>
      <c r="V35" s="50" t="n">
        <v>1</v>
      </c>
      <c r="W35" s="49" t="n">
        <v>2</v>
      </c>
      <c r="X35" s="7" t="n">
        <v>3</v>
      </c>
      <c r="Y35" s="50" t="n">
        <v>3</v>
      </c>
      <c r="Z35" s="51"/>
      <c r="AA35" s="49" t="n">
        <v>1</v>
      </c>
      <c r="AB35" s="7"/>
      <c r="AC35" s="7" t="n">
        <v>1</v>
      </c>
      <c r="AD35" s="50"/>
    </row>
    <row r="36" customFormat="false" ht="12.75" hidden="false" customHeight="false" outlineLevel="0" collapsed="false">
      <c r="A36" s="35" t="s">
        <v>42</v>
      </c>
      <c r="B36" s="52" t="s">
        <v>161</v>
      </c>
      <c r="C36" s="7" t="s">
        <v>162</v>
      </c>
      <c r="D36" s="7" t="s">
        <v>163</v>
      </c>
      <c r="F36" s="39" t="s">
        <v>164</v>
      </c>
      <c r="G36" s="39" t="str">
        <f aca="false">IF(LEFT(F36,4)="oper","oper aR",IF(RIGHT(F36,4)="anza","sorv naR",IF(LEFT(F36,4)="sorv","sorv paR","")))</f>
        <v>oper aR</v>
      </c>
      <c r="H36" s="7"/>
      <c r="I36" s="7" t="n">
        <v>2</v>
      </c>
      <c r="J36" s="7"/>
      <c r="M36" s="41" t="n">
        <v>54.116</v>
      </c>
      <c r="N36" s="7" t="n">
        <f aca="false">MAX(P36:AC36)</f>
        <v>3</v>
      </c>
      <c r="O36" s="42" t="n">
        <v>333</v>
      </c>
      <c r="P36" s="49" t="n">
        <v>3</v>
      </c>
      <c r="Q36" s="7" t="n">
        <v>1</v>
      </c>
      <c r="R36" s="50" t="n">
        <v>3</v>
      </c>
      <c r="S36" s="49" t="n">
        <v>3</v>
      </c>
      <c r="T36" s="7" t="n">
        <v>2</v>
      </c>
      <c r="U36" s="7" t="n">
        <v>1</v>
      </c>
      <c r="V36" s="50" t="n">
        <v>2</v>
      </c>
      <c r="W36" s="49" t="n">
        <v>2</v>
      </c>
      <c r="X36" s="7" t="n">
        <v>3</v>
      </c>
      <c r="Y36" s="50" t="n">
        <v>3</v>
      </c>
      <c r="Z36" s="51"/>
      <c r="AA36" s="49" t="n">
        <v>2</v>
      </c>
      <c r="AB36" s="7"/>
      <c r="AC36" s="7" t="n">
        <v>2</v>
      </c>
      <c r="AD36" s="50"/>
    </row>
    <row r="37" customFormat="false" ht="12.75" hidden="false" customHeight="false" outlineLevel="0" collapsed="false">
      <c r="A37" s="47" t="s">
        <v>49</v>
      </c>
      <c r="B37" s="7" t="s">
        <v>165</v>
      </c>
      <c r="C37" s="7" t="s">
        <v>166</v>
      </c>
      <c r="D37" s="7" t="s">
        <v>167</v>
      </c>
      <c r="E37" s="1" t="s">
        <v>168</v>
      </c>
      <c r="F37" s="39" t="s">
        <v>60</v>
      </c>
      <c r="G37" s="39" t="str">
        <f aca="false">IF(LEFT(F37,4)="oper","oper aR",IF(RIGHT(F37,4)="anza","sorv naR",IF(LEFT(F37,4)="sorv","sorv paR","")))</f>
        <v>oper aR</v>
      </c>
      <c r="H37" s="7"/>
      <c r="I37" s="7"/>
      <c r="J37" s="7"/>
      <c r="M37" s="41" t="n">
        <v>0.140174</v>
      </c>
      <c r="N37" s="7" t="n">
        <f aca="false">MAX(P37:AC37)</f>
        <v>3</v>
      </c>
      <c r="O37" s="42" t="n">
        <v>113</v>
      </c>
      <c r="P37" s="49" t="n">
        <v>1</v>
      </c>
      <c r="Q37" s="7"/>
      <c r="R37" s="50" t="n">
        <v>1</v>
      </c>
      <c r="S37" s="49" t="n">
        <v>1</v>
      </c>
      <c r="T37" s="7" t="n">
        <v>1</v>
      </c>
      <c r="U37" s="7"/>
      <c r="V37" s="50" t="n">
        <v>1</v>
      </c>
      <c r="W37" s="49" t="n">
        <v>2</v>
      </c>
      <c r="X37" s="7" t="n">
        <v>3</v>
      </c>
      <c r="Y37" s="50" t="n">
        <v>3</v>
      </c>
      <c r="Z37" s="51"/>
      <c r="AA37" s="49"/>
      <c r="AB37" s="7"/>
      <c r="AC37" s="7" t="n">
        <v>1</v>
      </c>
      <c r="AD37" s="50"/>
    </row>
    <row r="38" customFormat="false" ht="12.75" hidden="false" customHeight="false" outlineLevel="0" collapsed="false">
      <c r="A38" s="35" t="s">
        <v>42</v>
      </c>
      <c r="B38" s="54" t="s">
        <v>169</v>
      </c>
      <c r="C38" s="7" t="s">
        <v>170</v>
      </c>
      <c r="D38" s="7" t="s">
        <v>171</v>
      </c>
      <c r="F38" s="39" t="s">
        <v>115</v>
      </c>
      <c r="G38" s="39" t="str">
        <f aca="false">IF(LEFT(F38,4)="oper","oper aR",IF(RIGHT(F38,4)="anza","sorv naR",IF(LEFT(F38,4)="sorv","sorv paR","")))</f>
        <v>oper aR</v>
      </c>
      <c r="H38" s="7" t="n">
        <v>4</v>
      </c>
      <c r="I38" s="7" t="n">
        <v>1</v>
      </c>
      <c r="J38" s="7"/>
      <c r="M38" s="41" t="n">
        <v>29.7922</v>
      </c>
      <c r="N38" s="7" t="n">
        <f aca="false">MAX(P38:AC38)</f>
        <v>3</v>
      </c>
      <c r="O38" s="37" t="n">
        <v>322</v>
      </c>
      <c r="P38" s="49" t="n">
        <v>3</v>
      </c>
      <c r="Q38" s="7"/>
      <c r="R38" s="50" t="n">
        <v>3</v>
      </c>
      <c r="S38" s="49"/>
      <c r="T38" s="7" t="n">
        <v>2</v>
      </c>
      <c r="U38" s="7"/>
      <c r="V38" s="50" t="n">
        <v>1</v>
      </c>
      <c r="W38" s="49" t="n">
        <v>2</v>
      </c>
      <c r="X38" s="7" t="n">
        <v>1</v>
      </c>
      <c r="Y38" s="50" t="n">
        <v>2</v>
      </c>
      <c r="Z38" s="51"/>
      <c r="AA38" s="49" t="n">
        <v>2</v>
      </c>
      <c r="AB38" s="7"/>
      <c r="AC38" s="7" t="n">
        <v>1</v>
      </c>
      <c r="AD38" s="50"/>
    </row>
    <row r="39" customFormat="false" ht="12.75" hidden="false" customHeight="false" outlineLevel="0" collapsed="false">
      <c r="A39" s="35" t="s">
        <v>42</v>
      </c>
      <c r="B39" s="36" t="s">
        <v>172</v>
      </c>
      <c r="C39" s="7" t="s">
        <v>173</v>
      </c>
      <c r="D39" s="7" t="s">
        <v>172</v>
      </c>
      <c r="F39" s="39" t="s">
        <v>174</v>
      </c>
      <c r="G39" s="39" t="str">
        <f aca="false">IF(LEFT(F39,4)="oper","oper aR",IF(RIGHT(F39,4)="anza","sorv naR",IF(LEFT(F39,4)="sorv","sorv paR","")))</f>
        <v>oper aR</v>
      </c>
      <c r="H39" s="7" t="n">
        <v>3</v>
      </c>
      <c r="I39" s="7" t="n">
        <v>1</v>
      </c>
      <c r="J39" s="7"/>
      <c r="M39" s="41" t="n">
        <v>22.0021</v>
      </c>
      <c r="N39" s="7" t="n">
        <f aca="false">MAX(P39:AC39)</f>
        <v>3</v>
      </c>
      <c r="O39" s="37" t="n">
        <v>321</v>
      </c>
      <c r="P39" s="49" t="n">
        <v>3</v>
      </c>
      <c r="Q39" s="7"/>
      <c r="R39" s="50" t="n">
        <v>3</v>
      </c>
      <c r="S39" s="49"/>
      <c r="T39" s="7" t="n">
        <v>2</v>
      </c>
      <c r="U39" s="7"/>
      <c r="V39" s="50" t="n">
        <v>1</v>
      </c>
      <c r="W39" s="49" t="n">
        <v>1</v>
      </c>
      <c r="X39" s="7" t="n">
        <v>1</v>
      </c>
      <c r="Y39" s="50" t="n">
        <v>1</v>
      </c>
      <c r="Z39" s="51"/>
      <c r="AA39" s="49" t="n">
        <v>3</v>
      </c>
      <c r="AB39" s="7"/>
      <c r="AC39" s="7" t="n">
        <v>1</v>
      </c>
      <c r="AD39" s="50"/>
    </row>
    <row r="40" customFormat="false" ht="12.75" hidden="false" customHeight="false" outlineLevel="0" collapsed="false">
      <c r="A40" s="47" t="s">
        <v>49</v>
      </c>
      <c r="B40" s="7" t="s">
        <v>175</v>
      </c>
      <c r="C40" s="7" t="s">
        <v>113</v>
      </c>
      <c r="D40" s="7" t="s">
        <v>176</v>
      </c>
      <c r="F40" s="39" t="s">
        <v>115</v>
      </c>
      <c r="G40" s="39" t="str">
        <f aca="false">IF(LEFT(F40,4)="oper","oper aR",IF(RIGHT(F40,4)="anza","sorv naR",IF(LEFT(F40,4)="sorv","sorv paR","")))</f>
        <v>oper aR</v>
      </c>
      <c r="H40" s="7" t="n">
        <v>4</v>
      </c>
      <c r="I40" s="7"/>
      <c r="J40" s="7"/>
      <c r="M40" s="41" t="n">
        <v>1047.7</v>
      </c>
      <c r="N40" s="7" t="n">
        <f aca="false">MAX(P40:AC40)</f>
        <v>3</v>
      </c>
      <c r="O40" s="42" t="n">
        <v>322</v>
      </c>
      <c r="P40" s="49" t="n">
        <v>3</v>
      </c>
      <c r="Q40" s="7" t="n">
        <v>2</v>
      </c>
      <c r="R40" s="50" t="n">
        <v>2</v>
      </c>
      <c r="S40" s="49" t="n">
        <v>1</v>
      </c>
      <c r="T40" s="7" t="n">
        <v>2</v>
      </c>
      <c r="U40" s="7" t="n">
        <v>1</v>
      </c>
      <c r="V40" s="50" t="n">
        <v>1</v>
      </c>
      <c r="W40" s="49" t="n">
        <v>2</v>
      </c>
      <c r="X40" s="7" t="n">
        <v>2</v>
      </c>
      <c r="Y40" s="50" t="n">
        <v>2</v>
      </c>
      <c r="Z40" s="51" t="n">
        <v>1</v>
      </c>
      <c r="AA40" s="49" t="n">
        <v>2</v>
      </c>
      <c r="AB40" s="7" t="n">
        <v>1</v>
      </c>
      <c r="AC40" s="7" t="n">
        <v>1</v>
      </c>
      <c r="AD40" s="50" t="n">
        <v>1</v>
      </c>
    </row>
    <row r="41" customFormat="false" ht="12.75" hidden="false" customHeight="true" outlineLevel="0" collapsed="false">
      <c r="A41" s="35" t="s">
        <v>42</v>
      </c>
      <c r="B41" s="54" t="s">
        <v>177</v>
      </c>
      <c r="C41" s="7" t="s">
        <v>44</v>
      </c>
      <c r="D41" s="7" t="s">
        <v>178</v>
      </c>
      <c r="E41" s="1" t="s">
        <v>46</v>
      </c>
      <c r="F41" s="38" t="s">
        <v>179</v>
      </c>
      <c r="G41" s="39" t="str">
        <f aca="false">IF(LEFT(F41,4)="oper","oper aR",IF(RIGHT(F41,4)="anza","sorv naR",IF(LEFT(F41,4)="sorv","sorv paR","")))</f>
        <v>sorv paR</v>
      </c>
      <c r="H41" s="7"/>
      <c r="I41" s="7"/>
      <c r="J41" s="7"/>
      <c r="K41" s="2" t="s">
        <v>178</v>
      </c>
      <c r="L41" s="2" t="s">
        <v>180</v>
      </c>
      <c r="M41" s="41" t="n">
        <v>3579.3038</v>
      </c>
      <c r="N41" s="7" t="n">
        <f aca="false">MAX(P41:AC41)</f>
        <v>2</v>
      </c>
      <c r="O41" s="37" t="n">
        <v>212</v>
      </c>
      <c r="P41" s="49" t="n">
        <v>2</v>
      </c>
      <c r="Q41" s="7" t="n">
        <v>1</v>
      </c>
      <c r="R41" s="50" t="n">
        <v>1</v>
      </c>
      <c r="S41" s="49" t="n">
        <v>1</v>
      </c>
      <c r="T41" s="7" t="n">
        <v>1</v>
      </c>
      <c r="U41" s="7" t="n">
        <v>1</v>
      </c>
      <c r="V41" s="50" t="n">
        <v>1</v>
      </c>
      <c r="W41" s="49" t="n">
        <v>2</v>
      </c>
      <c r="X41" s="7" t="n">
        <v>2</v>
      </c>
      <c r="Y41" s="50" t="n">
        <v>2</v>
      </c>
      <c r="Z41" s="51" t="n">
        <v>1</v>
      </c>
      <c r="AA41" s="49" t="n">
        <v>1</v>
      </c>
      <c r="AB41" s="7"/>
      <c r="AC41" s="7" t="n">
        <v>1</v>
      </c>
      <c r="AD41" s="50" t="n">
        <v>1</v>
      </c>
    </row>
    <row r="42" customFormat="false" ht="12.75" hidden="false" customHeight="false" outlineLevel="0" collapsed="false">
      <c r="A42" s="35" t="s">
        <v>42</v>
      </c>
      <c r="B42" s="36" t="s">
        <v>181</v>
      </c>
      <c r="C42" s="7" t="s">
        <v>182</v>
      </c>
      <c r="D42" s="7" t="s">
        <v>183</v>
      </c>
      <c r="F42" s="38" t="s">
        <v>60</v>
      </c>
      <c r="G42" s="39" t="str">
        <f aca="false">IF(LEFT(F42,4)="oper","oper aR",IF(RIGHT(F42,4)="anza","sorv naR",IF(LEFT(F42,4)="sorv","sorv paR","")))</f>
        <v>oper aR</v>
      </c>
      <c r="H42" s="7"/>
      <c r="I42" s="7"/>
      <c r="J42" s="7"/>
      <c r="M42" s="41" t="n">
        <v>58.9375</v>
      </c>
      <c r="N42" s="7" t="n">
        <f aca="false">MAX(P42:AC42)</f>
        <v>3</v>
      </c>
      <c r="O42" s="42" t="n">
        <v>113</v>
      </c>
      <c r="P42" s="49"/>
      <c r="Q42" s="7"/>
      <c r="R42" s="50" t="n">
        <v>1</v>
      </c>
      <c r="S42" s="49" t="n">
        <v>1</v>
      </c>
      <c r="T42" s="7" t="n">
        <v>1</v>
      </c>
      <c r="U42" s="7"/>
      <c r="V42" s="50"/>
      <c r="W42" s="49" t="n">
        <v>2</v>
      </c>
      <c r="X42" s="7" t="n">
        <v>3</v>
      </c>
      <c r="Y42" s="50" t="n">
        <v>3</v>
      </c>
      <c r="Z42" s="51"/>
      <c r="AA42" s="49" t="n">
        <v>1</v>
      </c>
      <c r="AB42" s="7"/>
      <c r="AC42" s="7" t="n">
        <v>1</v>
      </c>
      <c r="AD42" s="50"/>
    </row>
    <row r="43" customFormat="false" ht="12.75" hidden="false" customHeight="false" outlineLevel="0" collapsed="false">
      <c r="A43" s="47" t="s">
        <v>49</v>
      </c>
      <c r="B43" s="7" t="s">
        <v>184</v>
      </c>
      <c r="C43" s="7" t="s">
        <v>185</v>
      </c>
      <c r="D43" s="7" t="s">
        <v>186</v>
      </c>
      <c r="F43" s="38" t="s">
        <v>187</v>
      </c>
      <c r="G43" s="39" t="str">
        <f aca="false">IF(LEFT(F43,4)="oper","oper aR",IF(RIGHT(F43,4)="anza","sorv naR",IF(LEFT(F43,4)="sorv","sorv paR","")))</f>
        <v>oper aR</v>
      </c>
      <c r="H43" s="7"/>
      <c r="I43" s="7"/>
      <c r="J43" s="7"/>
      <c r="M43" s="41" t="n">
        <v>363.717</v>
      </c>
      <c r="N43" s="7" t="n">
        <f aca="false">MAX(P43:AC43)</f>
        <v>3</v>
      </c>
      <c r="O43" s="42" t="n">
        <v>323</v>
      </c>
      <c r="P43" s="49" t="n">
        <v>3</v>
      </c>
      <c r="Q43" s="7" t="n">
        <v>1</v>
      </c>
      <c r="R43" s="50" t="n">
        <v>3</v>
      </c>
      <c r="S43" s="49" t="n">
        <v>2</v>
      </c>
      <c r="T43" s="7" t="n">
        <v>2</v>
      </c>
      <c r="U43" s="7" t="n">
        <v>2</v>
      </c>
      <c r="V43" s="50" t="n">
        <v>2</v>
      </c>
      <c r="W43" s="49" t="n">
        <v>2</v>
      </c>
      <c r="X43" s="7" t="n">
        <v>3</v>
      </c>
      <c r="Y43" s="50" t="n">
        <v>3</v>
      </c>
      <c r="Z43" s="51"/>
      <c r="AA43" s="49" t="n">
        <v>3</v>
      </c>
      <c r="AB43" s="7"/>
      <c r="AC43" s="7" t="n">
        <v>2</v>
      </c>
      <c r="AD43" s="50"/>
    </row>
    <row r="44" customFormat="false" ht="12.75" hidden="false" customHeight="false" outlineLevel="0" collapsed="false">
      <c r="A44" s="35" t="s">
        <v>42</v>
      </c>
      <c r="B44" s="54" t="s">
        <v>188</v>
      </c>
      <c r="C44" s="7" t="s">
        <v>182</v>
      </c>
      <c r="D44" s="7" t="s">
        <v>189</v>
      </c>
      <c r="F44" s="38" t="s">
        <v>190</v>
      </c>
      <c r="G44" s="39" t="str">
        <f aca="false">IF(LEFT(F44,4)="oper","oper aR",IF(RIGHT(F44,4)="anza","sorv naR",IF(LEFT(F44,4)="sorv","sorv paR","")))</f>
        <v>oper aR</v>
      </c>
      <c r="H44" s="7"/>
      <c r="I44" s="7"/>
      <c r="J44" s="7"/>
      <c r="M44" s="41" t="n">
        <v>92.5426</v>
      </c>
      <c r="N44" s="7" t="n">
        <f aca="false">MAX(P44:AC44)</f>
        <v>3</v>
      </c>
      <c r="O44" s="42" t="n">
        <v>113</v>
      </c>
      <c r="P44" s="49"/>
      <c r="Q44" s="7"/>
      <c r="R44" s="50" t="n">
        <v>1</v>
      </c>
      <c r="S44" s="49" t="n">
        <v>1</v>
      </c>
      <c r="T44" s="7" t="n">
        <v>1</v>
      </c>
      <c r="U44" s="7"/>
      <c r="V44" s="50" t="n">
        <v>1</v>
      </c>
      <c r="W44" s="49" t="n">
        <v>2</v>
      </c>
      <c r="X44" s="7" t="n">
        <v>3</v>
      </c>
      <c r="Y44" s="50" t="n">
        <v>3</v>
      </c>
      <c r="Z44" s="51" t="n">
        <v>1</v>
      </c>
      <c r="AA44" s="49" t="n">
        <v>2</v>
      </c>
      <c r="AB44" s="7"/>
      <c r="AC44" s="7" t="n">
        <v>1</v>
      </c>
      <c r="AD44" s="50"/>
    </row>
    <row r="45" customFormat="false" ht="12.75" hidden="false" customHeight="false" outlineLevel="0" collapsed="false">
      <c r="A45" s="35" t="s">
        <v>42</v>
      </c>
      <c r="B45" s="39" t="s">
        <v>191</v>
      </c>
      <c r="C45" s="7" t="s">
        <v>182</v>
      </c>
      <c r="D45" s="7" t="s">
        <v>192</v>
      </c>
      <c r="F45" s="38" t="s">
        <v>193</v>
      </c>
      <c r="G45" s="39" t="str">
        <f aca="false">IF(LEFT(F45,4)="oper","oper aR",IF(RIGHT(F45,4)="anza","sorv naR",IF(LEFT(F45,4)="sorv","sorv paR","")))</f>
        <v>oper aR</v>
      </c>
      <c r="H45" s="7"/>
      <c r="I45" s="7"/>
      <c r="J45" s="7"/>
      <c r="M45" s="41" t="n">
        <v>51.9585</v>
      </c>
      <c r="N45" s="7" t="n">
        <f aca="false">MAX(P45:AC45)</f>
        <v>3</v>
      </c>
      <c r="O45" s="42" t="n">
        <v>33</v>
      </c>
      <c r="P45" s="49"/>
      <c r="Q45" s="7"/>
      <c r="R45" s="50"/>
      <c r="S45" s="49" t="n">
        <v>3</v>
      </c>
      <c r="T45" s="7" t="n">
        <v>1</v>
      </c>
      <c r="U45" s="7"/>
      <c r="V45" s="50"/>
      <c r="W45" s="49" t="n">
        <v>2</v>
      </c>
      <c r="X45" s="7" t="n">
        <v>3</v>
      </c>
      <c r="Y45" s="50" t="n">
        <v>3</v>
      </c>
      <c r="Z45" s="51"/>
      <c r="AA45" s="49" t="n">
        <v>2</v>
      </c>
      <c r="AB45" s="7"/>
      <c r="AC45" s="7" t="n">
        <v>1</v>
      </c>
      <c r="AD45" s="50"/>
    </row>
    <row r="46" customFormat="false" ht="12.75" hidden="false" customHeight="true" outlineLevel="0" collapsed="false">
      <c r="A46" s="35" t="s">
        <v>42</v>
      </c>
      <c r="B46" s="39" t="s">
        <v>194</v>
      </c>
      <c r="C46" s="7" t="s">
        <v>44</v>
      </c>
      <c r="D46" s="7" t="s">
        <v>195</v>
      </c>
      <c r="E46" s="1" t="s">
        <v>196</v>
      </c>
      <c r="F46" s="38" t="s">
        <v>197</v>
      </c>
      <c r="G46" s="39" t="str">
        <f aca="false">IF(LEFT(F46,4)="oper","oper aR",IF(RIGHT(F46,4)="anza","sorv naR",IF(LEFT(F46,4)="sorv","sorv paR","")))</f>
        <v>sorv paR</v>
      </c>
      <c r="H46" s="7"/>
      <c r="I46" s="7"/>
      <c r="J46" s="7"/>
      <c r="K46" s="2" t="s">
        <v>195</v>
      </c>
      <c r="L46" s="2" t="s">
        <v>198</v>
      </c>
      <c r="M46" s="41" t="n">
        <v>1431.68995</v>
      </c>
      <c r="N46" s="7" t="n">
        <f aca="false">MAX(P46:AC46)</f>
        <v>2</v>
      </c>
      <c r="O46" s="37" t="n">
        <v>221</v>
      </c>
      <c r="P46" s="55" t="n">
        <v>2</v>
      </c>
      <c r="Q46" s="56" t="n">
        <v>1</v>
      </c>
      <c r="R46" s="57" t="n">
        <v>2</v>
      </c>
      <c r="S46" s="55" t="n">
        <v>1</v>
      </c>
      <c r="T46" s="56" t="n">
        <v>2</v>
      </c>
      <c r="U46" s="56" t="n">
        <v>1</v>
      </c>
      <c r="V46" s="57" t="n">
        <v>1</v>
      </c>
      <c r="W46" s="55" t="n">
        <v>1</v>
      </c>
      <c r="X46" s="56" t="n">
        <v>1</v>
      </c>
      <c r="Y46" s="57" t="n">
        <v>1</v>
      </c>
      <c r="Z46" s="58" t="n">
        <v>1</v>
      </c>
      <c r="AA46" s="55" t="n">
        <v>1</v>
      </c>
      <c r="AB46" s="56" t="n">
        <v>2</v>
      </c>
      <c r="AC46" s="56" t="n">
        <v>1</v>
      </c>
      <c r="AD46" s="57" t="n">
        <v>1</v>
      </c>
    </row>
  </sheetData>
  <autoFilter ref="A6:AD46"/>
  <mergeCells count="7">
    <mergeCell ref="L1:M1"/>
    <mergeCell ref="L2:M2"/>
    <mergeCell ref="L3:M3"/>
    <mergeCell ref="P5:R5"/>
    <mergeCell ref="S5:V5"/>
    <mergeCell ref="W5:Y5"/>
    <mergeCell ref="AA5:AD5"/>
  </mergeCells>
  <conditionalFormatting sqref="O28:O37 O40 O42:O45 P7:AD46 O7:O11 O13:O26 N7:N46">
    <cfRule type="cellIs" priority="2" operator="equal" aboveAverage="0" equalAverage="0" bottom="0" percent="0" rank="0" text="" dxfId="5">
      <formula>1</formula>
    </cfRule>
    <cfRule type="cellIs" priority="3" operator="equal" aboveAverage="0" equalAverage="0" bottom="0" percent="0" rank="0" text="" dxfId="6">
      <formula>2</formula>
    </cfRule>
    <cfRule type="cellIs" priority="4" operator="equal" aboveAverage="0" equalAverage="0" bottom="0" percent="0" rank="0" text="" dxfId="7">
      <formula>3</formula>
    </cfRule>
  </conditionalFormatting>
  <conditionalFormatting sqref="H3:H5 H1 H7:H10">
    <cfRule type="cellIs" priority="5" operator="between" aboveAverage="0" equalAverage="0" bottom="0" percent="0" rank="0" text="" dxfId="8">
      <formula>1</formula>
      <formula>2</formula>
    </cfRule>
    <cfRule type="cellIs" priority="6" operator="equal" aboveAverage="0" equalAverage="0" bottom="0" percent="0" rank="0" text="" dxfId="9">
      <formula>3</formula>
    </cfRule>
    <cfRule type="cellIs" priority="7" operator="between" aboveAverage="0" equalAverage="0" bottom="0" percent="0" rank="0" text="" dxfId="10">
      <formula>4</formula>
      <formula>5</formula>
    </cfRule>
  </conditionalFormatting>
  <conditionalFormatting sqref="F1 F29 F41:F65536 F5:F27">
    <cfRule type="expression" priority="8" aboveAverage="0" equalAverage="0" bottom="0" percent="0" rank="0" text="" dxfId="11">
      <formula>"operativo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8:43:52Z</dcterms:created>
  <dc:creator>Stefano Menichetti - ARPAT</dc:creator>
  <dc:description/>
  <dc:language>en-US</dc:language>
  <cp:lastModifiedBy>pc-scavalieri</cp:lastModifiedBy>
  <cp:lastPrinted>2009-07-31T08:13:32Z</cp:lastPrinted>
  <dcterms:modified xsi:type="dcterms:W3CDTF">2009-08-03T10:50:34Z</dcterms:modified>
  <cp:revision>0</cp:revision>
  <dc:subject/>
  <dc:title/>
</cp:coreProperties>
</file>